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BO$74</definedName>
    <definedName function="false" hidden="false" localSheetId="0" name="_xlnm.Print_Titles" vbProcedure="false">'bevételi tábla'!$A:$C,'bevételi tábla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50">
  <si>
    <t xml:space="preserve">Budapest Főváros VII. Kerület Erzsébetváros Önkormányzata</t>
  </si>
  <si>
    <t xml:space="preserve">2021. évi tervezett bevételi előirányzatai</t>
  </si>
  <si>
    <t xml:space="preserve">253/2021</t>
  </si>
  <si>
    <t xml:space="preserve">254/2021</t>
  </si>
  <si>
    <t xml:space="preserve">257/2021</t>
  </si>
  <si>
    <t xml:space="preserve">259/2021</t>
  </si>
  <si>
    <t xml:space="preserve">260/2021</t>
  </si>
  <si>
    <t xml:space="preserve">267/2021</t>
  </si>
  <si>
    <t xml:space="preserve">269/2021</t>
  </si>
  <si>
    <t xml:space="preserve">270/2021</t>
  </si>
  <si>
    <t xml:space="preserve">271/2021</t>
  </si>
  <si>
    <t xml:space="preserve">273/2021</t>
  </si>
  <si>
    <t xml:space="preserve">274/2021</t>
  </si>
  <si>
    <t xml:space="preserve">277/2021</t>
  </si>
  <si>
    <t xml:space="preserve">278/2021</t>
  </si>
  <si>
    <t xml:space="preserve">279/2021</t>
  </si>
  <si>
    <t xml:space="preserve">280/2021</t>
  </si>
  <si>
    <t xml:space="preserve">281/2021</t>
  </si>
  <si>
    <t xml:space="preserve">282/2021</t>
  </si>
  <si>
    <t xml:space="preserve">284/2021</t>
  </si>
  <si>
    <t xml:space="preserve">291/2021</t>
  </si>
  <si>
    <t xml:space="preserve">292/2021</t>
  </si>
  <si>
    <t xml:space="preserve">294/2021</t>
  </si>
  <si>
    <t xml:space="preserve">295/2021</t>
  </si>
  <si>
    <t xml:space="preserve">303/2021</t>
  </si>
  <si>
    <t xml:space="preserve">304/2021</t>
  </si>
  <si>
    <t xml:space="preserve">315/2021</t>
  </si>
  <si>
    <t xml:space="preserve">318/2021</t>
  </si>
  <si>
    <t xml:space="preserve">320/2021</t>
  </si>
  <si>
    <t xml:space="preserve">321/2021</t>
  </si>
  <si>
    <t xml:space="preserve">326/2021</t>
  </si>
  <si>
    <t xml:space="preserve">327/2021</t>
  </si>
  <si>
    <t xml:space="preserve">334/2021</t>
  </si>
  <si>
    <t xml:space="preserve">338/2021</t>
  </si>
  <si>
    <t xml:space="preserve">339/2021</t>
  </si>
  <si>
    <t xml:space="preserve">344/2021</t>
  </si>
  <si>
    <t xml:space="preserve">349/2021</t>
  </si>
  <si>
    <t xml:space="preserve">350/2021</t>
  </si>
  <si>
    <t xml:space="preserve">356/2021</t>
  </si>
  <si>
    <t xml:space="preserve">364/2021</t>
  </si>
  <si>
    <t xml:space="preserve">365/2021</t>
  </si>
  <si>
    <t xml:space="preserve">366/2021</t>
  </si>
  <si>
    <t xml:space="preserve">367/2021</t>
  </si>
  <si>
    <t xml:space="preserve">370/2021</t>
  </si>
  <si>
    <t xml:space="preserve">371/2021</t>
  </si>
  <si>
    <t xml:space="preserve">372/2021</t>
  </si>
  <si>
    <t xml:space="preserve">373/2021</t>
  </si>
  <si>
    <t xml:space="preserve">374/2021</t>
  </si>
  <si>
    <t xml:space="preserve">386/2021</t>
  </si>
  <si>
    <t xml:space="preserve">387/2021</t>
  </si>
  <si>
    <t xml:space="preserve">388/2021</t>
  </si>
  <si>
    <t xml:space="preserve">390/2021</t>
  </si>
  <si>
    <t xml:space="preserve">391/2021</t>
  </si>
  <si>
    <t xml:space="preserve">395/2021</t>
  </si>
  <si>
    <t xml:space="preserve">405/2021</t>
  </si>
  <si>
    <t xml:space="preserve">406/2021</t>
  </si>
  <si>
    <t xml:space="preserve">408/2021</t>
  </si>
  <si>
    <t xml:space="preserve">412/2021</t>
  </si>
  <si>
    <t xml:space="preserve">417/2021</t>
  </si>
  <si>
    <t xml:space="preserve">422/2021</t>
  </si>
  <si>
    <t xml:space="preserve">424/2021</t>
  </si>
  <si>
    <t xml:space="preserve">426/2021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1. évi 
érvényes 
előirányzat</t>
  </si>
  <si>
    <t xml:space="preserve">Bischitz Johanna Integrált Humán Szolgáltató Központ - Dózsa György út 70. biztonságtechnikai kiépítés kiegészítése</t>
  </si>
  <si>
    <t xml:space="preserve">Bischitz Johanna Integrált Humán Szolgáltató Központ bölcsödéi részére avartakarító beszerzése</t>
  </si>
  <si>
    <t xml:space="preserve">Bischitz Johanna Integrált Humán Szolgáltató Központ - Nyár utca fiókos tárolószekrény beszerzése</t>
  </si>
  <si>
    <t xml:space="preserve">Bischitz Johanna Integrált Humán Szolgáltató Központ - Garay utca salgópolc beszerzése</t>
  </si>
  <si>
    <t xml:space="preserve"> Bischitz Johanna Integrált Humán Szolgáltató Központ - Rottenbiller utca lábtörlő beszerzése</t>
  </si>
  <si>
    <t xml:space="preserve">Bischitz Johanna Integrált Humán Szolgáltató Központ részére 1 db asztali lámpa beszerzése</t>
  </si>
  <si>
    <t xml:space="preserve">Bischitz Johanna Integrált Humán Szolgáltató Központ részére mosógép, telefon, forgószék vásárlás</t>
  </si>
  <si>
    <t xml:space="preserve">Bischitz Johanna Integrált Humán Szolgáltató Központ részére kerti és kézi szerszámok, továbbá mobiltelefon és porszívó beszerzés támogatása</t>
  </si>
  <si>
    <t xml:space="preserve">Bischitz Johanna Integrált Humán Szolgáltató Központ részére elektromos betegágy beszerzés támogatása</t>
  </si>
  <si>
    <t xml:space="preserve">Köznevelési intézmények részére karbantartás előirányzat biztosítása</t>
  </si>
  <si>
    <t xml:space="preserve">Köznevelési intézmények részére karbantartás előirányzat biztosítása 2</t>
  </si>
  <si>
    <t xml:space="preserve"> Bischitz Johanna Integrált Humán Szolgáltató Központ részére 3 db vércukorszintmérő készülék beszerzése</t>
  </si>
  <si>
    <t xml:space="preserve"> Állami támogatás - Szociális ágazati összevont pótlék 2021.10 hó tartalékba helyezés</t>
  </si>
  <si>
    <t xml:space="preserve"> Állami támogatás - Egészségügyi kiegészítő pótlék 2021.10 hó tartalékba helyezés</t>
  </si>
  <si>
    <t xml:space="preserve"> Államháztartáson belüli megelőlegezés 5</t>
  </si>
  <si>
    <t xml:space="preserve">Bischitz Johanna Integrált Humán Szolgáltató Központ részére 1 db állólámpa beszerzése</t>
  </si>
  <si>
    <t xml:space="preserve">Bischitz Johanna Integrált Humán Szolgáltató Központ részére - Lövölde 1ér 1, 2 db tálaló asztal beszerzése</t>
  </si>
  <si>
    <t xml:space="preserve"> Madarász ovi program megvalósítása hét óvoda részére</t>
  </si>
  <si>
    <t xml:space="preserve">Állami támogatás - Kiegészítő támogatás október hónap</t>
  </si>
  <si>
    <t xml:space="preserve">Állami támogatás - májusi lemondás és pótigény átvezetése október hónapban</t>
  </si>
  <si>
    <t xml:space="preserve">Bischitz Johanna Integrált Humán Szolgáltató Központ részére -Hutyra F. utca 11-15.  2 db íróasztal beszerzése</t>
  </si>
  <si>
    <t xml:space="preserve">Bischitz Johanna Integrált Humán Szolgáltató Központ Iskolaorvosi szolgálat részére orvosi eszközök és bútorok beszerzése</t>
  </si>
  <si>
    <t xml:space="preserve">Állami támogatás - Szociális ágazati összevont pótlék 2021.11 hó tartalékba helyezés</t>
  </si>
  <si>
    <t xml:space="preserve"> Állami támogatás - Egészségügyi kiegészítő pótlék 2021.11 hó tartalékba helyezés</t>
  </si>
  <si>
    <t xml:space="preserve">Államháztartáson belüli megelőlegezés 6</t>
  </si>
  <si>
    <t xml:space="preserve">Erzsébetváros Rendészeti Igazgatósága év végi jutalom támogatása</t>
  </si>
  <si>
    <t xml:space="preserve"> Bischitz Johanna Integrált Humán Szolgáltató Központ - Városligeti Bölcsőde., Kirláy Klub., Dob Bölcsőde eszközök beszerzése</t>
  </si>
  <si>
    <t xml:space="preserve"> Bischitz Johanna Integrált Humán Szolgáltató Központ - Nyár utca címkenyomtató vásárlása</t>
  </si>
  <si>
    <t xml:space="preserve"> Bischitz Johanna Integrált Humán Szolgáltató Központ - Dózsa Gy. út 46. - tálaló kocsi beszerzése (2 db)</t>
  </si>
  <si>
    <t xml:space="preserve"> Bischitz Johanna Integrált Humán Szolgáltató Központ - Lövölde tér 1. Bölcsőde öntözőrendszer kiépítése</t>
  </si>
  <si>
    <t xml:space="preserve"> Egészséges Budapest Program pályázat</t>
  </si>
  <si>
    <t xml:space="preserve"> Állami támogatás - Kiegészítő támogatás november hónap</t>
  </si>
  <si>
    <t xml:space="preserve"> Állami támogatás - májusi lemondás és pótigény átvezetése november hónapban</t>
  </si>
  <si>
    <t xml:space="preserve">Köznevelési intézmények részére egyesületi tagsági díj a Magyar Madártani és Természetvédelmi Egyesületnél</t>
  </si>
  <si>
    <t xml:space="preserve"> Bischitz Johanna Integrált Humán Szolgáltató Központ - Dózsa György út 46. gyepszellőztető beszerzése</t>
  </si>
  <si>
    <t xml:space="preserve"> Bischitz Johanna Integrált Humán Szolgáltató Központ részére - iratmegsemmisítő, festék- és malterkeverő, elektromos tűzőgép beszerzése 3 telephelyre</t>
  </si>
  <si>
    <t xml:space="preserve">PCR tesztelés, PH 2</t>
  </si>
  <si>
    <t xml:space="preserve"> Bischitz Johanna Integrált Humán Szolgáltató Központ Csengery u. 25. Szájsebészet - kézfertőtlenítő adagoló beszerzése</t>
  </si>
  <si>
    <t xml:space="preserve"> Erzsébetváros Rendészeti Igazgatósága részére katasztrófavédelmi eszközök beszerzése</t>
  </si>
  <si>
    <t xml:space="preserve"> Állami támogatás - Szociális ágazati összevont pótlék 2021.12 hó tartalékba helyezés</t>
  </si>
  <si>
    <t xml:space="preserve"> Állami támogatás - Egészségügyi kiegészítő pótlék 2021.12 hó tartalékba helyezés</t>
  </si>
  <si>
    <t xml:space="preserve"> Erzsébetváros Rendészeti Igazgatósága működési bevétel emelése, informatikai szolgáltatások igénybevétele</t>
  </si>
  <si>
    <t xml:space="preserve"> Erzsébetvárosi Kópévár Óvoda működési bevétel emelése</t>
  </si>
  <si>
    <t xml:space="preserve">Bischitz Johanna Integrált Humán Szolgáltató Központ részére egészségügyi kiegészítő pótlék, és szociális ágazati pótlék átadása 2021.10.-2021.12 hó</t>
  </si>
  <si>
    <t xml:space="preserve">Államháztartáson belüli megelőlegezés 7</t>
  </si>
  <si>
    <t xml:space="preserve">Bischitz Johanna Integrált Humán Szolgáltató Központ bevétel emelés</t>
  </si>
  <si>
    <t xml:space="preserve">Bischitz Johanna Integrált Humán Szolgáltató Központ részére Egészséges Budapest program pályázat előirányzat átadása</t>
  </si>
  <si>
    <t xml:space="preserve">Bischitz Johanna Integrált Humán Szolgáltató Központ Nyár u. vízforraló, kávéfőző beszerzése</t>
  </si>
  <si>
    <t xml:space="preserve">Bischitz Johanna Integrált Humán Szolgáltató Központ Városligeti Bölcsőde részére 1 db mosógép beszerzése</t>
  </si>
  <si>
    <t xml:space="preserve">Állami támogatás - Kiegészítő támogatás 2021. december hónap</t>
  </si>
  <si>
    <t xml:space="preserve">Állami támogatás - októberi lemondás és pótigény átvezetése december hónapban</t>
  </si>
  <si>
    <t xml:space="preserve"> Erzsébetváros Rendészeti Igazgatósága előirányzatok év végi rendezése</t>
  </si>
  <si>
    <t xml:space="preserve"> Államháztartáson belüli megelőlegezés 8</t>
  </si>
  <si>
    <t xml:space="preserve"> Elisabeth A-I-R Nemzetközi Műteremprogram</t>
  </si>
  <si>
    <t xml:space="preserve">Forgatási célú belföldi értékpapírok 4</t>
  </si>
  <si>
    <t xml:space="preserve"> Állami támogatások év végi rendezése kerekítések miatt</t>
  </si>
  <si>
    <t xml:space="preserve"> LIFE Runoff pályázat bevétel előirányzatosítása</t>
  </si>
  <si>
    <t xml:space="preserve">Közfoglalkoztatás 2, PH</t>
  </si>
  <si>
    <t xml:space="preserve">Bevételek előirányzatának emelése</t>
  </si>
  <si>
    <t xml:space="preserve"> Rendszeres gyermekvédelmi kedvezmény</t>
  </si>
  <si>
    <t xml:space="preserve">Módosítás összesen</t>
  </si>
  <si>
    <t xml:space="preserve">Módosított 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7+48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9+50+51+52+53+54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8" topLeftCell="BH51" activePane="bottomRight" state="frozen"/>
      <selection pane="topLeft" activeCell="A1" activeCellId="0" sqref="A1"/>
      <selection pane="topRight" activeCell="BH1" activeCellId="0" sqref="BH1"/>
      <selection pane="bottomLeft" activeCell="A51" activeCellId="0" sqref="A51"/>
      <selection pane="bottomRight" activeCell="BK28" activeCellId="0" sqref="B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4" min="4" style="1" width="26.42"/>
    <col collapsed="false" customWidth="true" hidden="false" outlineLevel="0" max="67" min="5" style="1" width="28.28"/>
    <col collapsed="false" customWidth="false" hidden="false" outlineLevel="0" max="257" min="68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s="2" customFormat="true" ht="19.5" hidden="false" customHeight="false" outlineLevel="0" collapsed="false">
      <c r="A4" s="5"/>
      <c r="B4" s="5"/>
      <c r="C4" s="5"/>
      <c r="D4" s="5"/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5" t="s">
        <v>21</v>
      </c>
      <c r="Y4" s="5" t="s">
        <v>22</v>
      </c>
      <c r="Z4" s="5" t="s">
        <v>23</v>
      </c>
      <c r="AA4" s="5" t="s">
        <v>24</v>
      </c>
      <c r="AB4" s="5" t="s">
        <v>25</v>
      </c>
      <c r="AC4" s="5" t="s">
        <v>26</v>
      </c>
      <c r="AD4" s="5" t="s">
        <v>27</v>
      </c>
      <c r="AE4" s="5" t="s">
        <v>28</v>
      </c>
      <c r="AF4" s="5" t="s">
        <v>29</v>
      </c>
      <c r="AG4" s="5" t="s">
        <v>30</v>
      </c>
      <c r="AH4" s="5" t="s">
        <v>31</v>
      </c>
      <c r="AI4" s="5" t="s">
        <v>32</v>
      </c>
      <c r="AJ4" s="5" t="s">
        <v>33</v>
      </c>
      <c r="AK4" s="5" t="s">
        <v>34</v>
      </c>
      <c r="AL4" s="5" t="s">
        <v>35</v>
      </c>
      <c r="AM4" s="5" t="s">
        <v>36</v>
      </c>
      <c r="AN4" s="5" t="s">
        <v>37</v>
      </c>
      <c r="AO4" s="5" t="s">
        <v>38</v>
      </c>
      <c r="AP4" s="5" t="s">
        <v>39</v>
      </c>
      <c r="AQ4" s="5" t="s">
        <v>40</v>
      </c>
      <c r="AR4" s="5" t="s">
        <v>41</v>
      </c>
      <c r="AS4" s="5" t="s">
        <v>42</v>
      </c>
      <c r="AT4" s="5" t="s">
        <v>43</v>
      </c>
      <c r="AU4" s="5" t="s">
        <v>44</v>
      </c>
      <c r="AV4" s="5" t="s">
        <v>45</v>
      </c>
      <c r="AW4" s="5" t="s">
        <v>46</v>
      </c>
      <c r="AX4" s="5" t="s">
        <v>47</v>
      </c>
      <c r="AY4" s="5" t="s">
        <v>48</v>
      </c>
      <c r="AZ4" s="5" t="s">
        <v>49</v>
      </c>
      <c r="BA4" s="5" t="s">
        <v>50</v>
      </c>
      <c r="BB4" s="5" t="s">
        <v>51</v>
      </c>
      <c r="BC4" s="5" t="s">
        <v>52</v>
      </c>
      <c r="BD4" s="5" t="s">
        <v>53</v>
      </c>
      <c r="BE4" s="5" t="s">
        <v>54</v>
      </c>
      <c r="BF4" s="5" t="s">
        <v>55</v>
      </c>
      <c r="BG4" s="5" t="s">
        <v>56</v>
      </c>
      <c r="BH4" s="5" t="s">
        <v>57</v>
      </c>
      <c r="BI4" s="5" t="s">
        <v>58</v>
      </c>
      <c r="BJ4" s="5" t="s">
        <v>59</v>
      </c>
      <c r="BK4" s="5" t="s">
        <v>60</v>
      </c>
      <c r="BL4" s="5" t="s">
        <v>61</v>
      </c>
      <c r="BM4" s="5"/>
      <c r="BN4" s="5"/>
      <c r="BO4" s="6" t="s">
        <v>62</v>
      </c>
    </row>
    <row r="5" customFormat="false" ht="19.5" hidden="false" customHeight="true" outlineLevel="0" collapsed="false">
      <c r="A5" s="7" t="s">
        <v>63</v>
      </c>
      <c r="B5" s="8" t="s">
        <v>64</v>
      </c>
      <c r="C5" s="9" t="s">
        <v>65</v>
      </c>
      <c r="D5" s="10" t="s">
        <v>66</v>
      </c>
      <c r="E5" s="11" t="s">
        <v>67</v>
      </c>
      <c r="F5" s="11" t="s">
        <v>68</v>
      </c>
      <c r="G5" s="11" t="s">
        <v>69</v>
      </c>
      <c r="H5" s="11" t="s">
        <v>70</v>
      </c>
      <c r="I5" s="11" t="s">
        <v>71</v>
      </c>
      <c r="J5" s="11" t="s">
        <v>72</v>
      </c>
      <c r="K5" s="11" t="s">
        <v>73</v>
      </c>
      <c r="L5" s="11" t="s">
        <v>74</v>
      </c>
      <c r="M5" s="11" t="s">
        <v>75</v>
      </c>
      <c r="N5" s="11" t="s">
        <v>76</v>
      </c>
      <c r="O5" s="11" t="s">
        <v>77</v>
      </c>
      <c r="P5" s="11" t="s">
        <v>78</v>
      </c>
      <c r="Q5" s="11" t="s">
        <v>79</v>
      </c>
      <c r="R5" s="11" t="s">
        <v>80</v>
      </c>
      <c r="S5" s="11" t="s">
        <v>81</v>
      </c>
      <c r="T5" s="11" t="s">
        <v>82</v>
      </c>
      <c r="U5" s="11" t="s">
        <v>83</v>
      </c>
      <c r="V5" s="11" t="s">
        <v>84</v>
      </c>
      <c r="W5" s="11" t="s">
        <v>85</v>
      </c>
      <c r="X5" s="11" t="s">
        <v>86</v>
      </c>
      <c r="Y5" s="11" t="s">
        <v>87</v>
      </c>
      <c r="Z5" s="11" t="s">
        <v>88</v>
      </c>
      <c r="AA5" s="11" t="s">
        <v>89</v>
      </c>
      <c r="AB5" s="11" t="s">
        <v>90</v>
      </c>
      <c r="AC5" s="11" t="s">
        <v>91</v>
      </c>
      <c r="AD5" s="11" t="s">
        <v>92</v>
      </c>
      <c r="AE5" s="11" t="s">
        <v>93</v>
      </c>
      <c r="AF5" s="11" t="s">
        <v>94</v>
      </c>
      <c r="AG5" s="11" t="s">
        <v>95</v>
      </c>
      <c r="AH5" s="11" t="s">
        <v>96</v>
      </c>
      <c r="AI5" s="11" t="s">
        <v>97</v>
      </c>
      <c r="AJ5" s="11" t="s">
        <v>98</v>
      </c>
      <c r="AK5" s="11" t="s">
        <v>99</v>
      </c>
      <c r="AL5" s="11" t="s">
        <v>100</v>
      </c>
      <c r="AM5" s="11" t="s">
        <v>101</v>
      </c>
      <c r="AN5" s="11" t="s">
        <v>102</v>
      </c>
      <c r="AO5" s="11" t="s">
        <v>103</v>
      </c>
      <c r="AP5" s="11" t="s">
        <v>104</v>
      </c>
      <c r="AQ5" s="11" t="s">
        <v>105</v>
      </c>
      <c r="AR5" s="11" t="s">
        <v>106</v>
      </c>
      <c r="AS5" s="11" t="s">
        <v>107</v>
      </c>
      <c r="AT5" s="11" t="s">
        <v>108</v>
      </c>
      <c r="AU5" s="11" t="s">
        <v>109</v>
      </c>
      <c r="AV5" s="11" t="s">
        <v>110</v>
      </c>
      <c r="AW5" s="11" t="s">
        <v>111</v>
      </c>
      <c r="AX5" s="11" t="s">
        <v>112</v>
      </c>
      <c r="AY5" s="11" t="s">
        <v>113</v>
      </c>
      <c r="AZ5" s="11" t="s">
        <v>114</v>
      </c>
      <c r="BA5" s="11" t="s">
        <v>115</v>
      </c>
      <c r="BB5" s="11" t="s">
        <v>116</v>
      </c>
      <c r="BC5" s="11" t="s">
        <v>117</v>
      </c>
      <c r="BD5" s="11" t="s">
        <v>118</v>
      </c>
      <c r="BE5" s="11" t="s">
        <v>119</v>
      </c>
      <c r="BF5" s="11" t="s">
        <v>120</v>
      </c>
      <c r="BG5" s="11" t="s">
        <v>121</v>
      </c>
      <c r="BH5" s="11" t="s">
        <v>122</v>
      </c>
      <c r="BI5" s="11" t="s">
        <v>123</v>
      </c>
      <c r="BJ5" s="11" t="s">
        <v>124</v>
      </c>
      <c r="BK5" s="11" t="s">
        <v>125</v>
      </c>
      <c r="BL5" s="11" t="s">
        <v>126</v>
      </c>
      <c r="BM5" s="11"/>
      <c r="BN5" s="10" t="s">
        <v>127</v>
      </c>
      <c r="BO5" s="12" t="s">
        <v>128</v>
      </c>
    </row>
    <row r="6" customFormat="false" ht="18.75" hidden="false" customHeight="true" outlineLevel="0" collapsed="false">
      <c r="A6" s="7"/>
      <c r="B6" s="8"/>
      <c r="C6" s="9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0"/>
      <c r="BO6" s="12"/>
    </row>
    <row r="7" customFormat="false" ht="110.25" hidden="false" customHeight="true" outlineLevel="0" collapsed="false">
      <c r="A7" s="7"/>
      <c r="B7" s="8"/>
      <c r="C7" s="9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0"/>
      <c r="BO7" s="12"/>
    </row>
    <row r="8" customFormat="false" ht="19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4" t="n">
        <v>30</v>
      </c>
      <c r="AE8" s="14" t="n">
        <v>31</v>
      </c>
      <c r="AF8" s="14" t="n">
        <v>32</v>
      </c>
      <c r="AG8" s="14" t="n">
        <v>33</v>
      </c>
      <c r="AH8" s="14" t="n">
        <v>34</v>
      </c>
      <c r="AI8" s="14" t="n">
        <v>35</v>
      </c>
      <c r="AJ8" s="14" t="n">
        <v>36</v>
      </c>
      <c r="AK8" s="14" t="n">
        <v>37</v>
      </c>
      <c r="AL8" s="14" t="n">
        <v>38</v>
      </c>
      <c r="AM8" s="14" t="n">
        <v>39</v>
      </c>
      <c r="AN8" s="14" t="n">
        <v>40</v>
      </c>
      <c r="AO8" s="14" t="n">
        <v>41</v>
      </c>
      <c r="AP8" s="14" t="n">
        <v>42</v>
      </c>
      <c r="AQ8" s="14" t="n">
        <v>43</v>
      </c>
      <c r="AR8" s="14" t="n">
        <v>44</v>
      </c>
      <c r="AS8" s="14" t="n">
        <v>45</v>
      </c>
      <c r="AT8" s="14" t="n">
        <v>46</v>
      </c>
      <c r="AU8" s="14" t="n">
        <v>47</v>
      </c>
      <c r="AV8" s="14" t="n">
        <v>48</v>
      </c>
      <c r="AW8" s="14" t="n">
        <v>49</v>
      </c>
      <c r="AX8" s="14" t="n">
        <v>50</v>
      </c>
      <c r="AY8" s="14" t="n">
        <v>51</v>
      </c>
      <c r="AZ8" s="14" t="n">
        <v>52</v>
      </c>
      <c r="BA8" s="14" t="n">
        <v>53</v>
      </c>
      <c r="BB8" s="14" t="n">
        <v>54</v>
      </c>
      <c r="BC8" s="14" t="n">
        <v>55</v>
      </c>
      <c r="BD8" s="14" t="n">
        <v>56</v>
      </c>
      <c r="BE8" s="14" t="n">
        <v>57</v>
      </c>
      <c r="BF8" s="14" t="n">
        <v>58</v>
      </c>
      <c r="BG8" s="14" t="n">
        <v>59</v>
      </c>
      <c r="BH8" s="14" t="n">
        <v>60</v>
      </c>
      <c r="BI8" s="14" t="n">
        <v>61</v>
      </c>
      <c r="BJ8" s="14" t="n">
        <v>62</v>
      </c>
      <c r="BK8" s="14" t="n">
        <v>63</v>
      </c>
      <c r="BL8" s="14" t="n">
        <v>64</v>
      </c>
      <c r="BM8" s="14" t="n">
        <v>65</v>
      </c>
      <c r="BN8" s="14" t="n">
        <v>66</v>
      </c>
      <c r="BO8" s="14" t="n">
        <v>67</v>
      </c>
    </row>
    <row r="9" s="20" customFormat="true" ht="18.75" hidden="false" customHeight="false" outlineLevel="0" collapsed="false">
      <c r="A9" s="15" t="n">
        <v>1</v>
      </c>
      <c r="B9" s="16" t="s">
        <v>129</v>
      </c>
      <c r="C9" s="17" t="s">
        <v>130</v>
      </c>
      <c r="D9" s="18" t="n">
        <v>71596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 t="n">
        <v>161</v>
      </c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 t="n">
        <v>161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 t="n">
        <v>161</v>
      </c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 t="n">
        <f aca="false">SUM(E9:BM9)</f>
        <v>483</v>
      </c>
      <c r="BO9" s="19" t="n">
        <f aca="false">SUM(D9,BN9)</f>
        <v>716451</v>
      </c>
    </row>
    <row r="10" s="26" customFormat="true" ht="18.75" hidden="false" customHeight="false" outlineLevel="0" collapsed="false">
      <c r="A10" s="21" t="n">
        <v>2</v>
      </c>
      <c r="B10" s="22" t="s">
        <v>131</v>
      </c>
      <c r="C10" s="23" t="s">
        <v>132</v>
      </c>
      <c r="D10" s="24" t="n">
        <v>630654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 t="n">
        <v>1852</v>
      </c>
      <c r="X10" s="24" t="n">
        <v>1524</v>
      </c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 t="n">
        <v>1851</v>
      </c>
      <c r="AK10" s="24" t="n">
        <v>1525</v>
      </c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 t="n">
        <v>1851</v>
      </c>
      <c r="BC10" s="24" t="n">
        <v>-7264</v>
      </c>
      <c r="BD10" s="24"/>
      <c r="BE10" s="24"/>
      <c r="BF10" s="24"/>
      <c r="BG10" s="24"/>
      <c r="BH10" s="24" t="n">
        <v>2</v>
      </c>
      <c r="BI10" s="24"/>
      <c r="BJ10" s="24"/>
      <c r="BK10" s="24"/>
      <c r="BL10" s="24"/>
      <c r="BM10" s="24"/>
      <c r="BN10" s="24" t="n">
        <f aca="false">SUM(E10:BM10)</f>
        <v>1341</v>
      </c>
      <c r="BO10" s="25" t="n">
        <f aca="false">SUM(D10,BN10)</f>
        <v>631995</v>
      </c>
    </row>
    <row r="11" s="30" customFormat="true" ht="37.5" hidden="false" customHeight="false" outlineLevel="0" collapsed="false">
      <c r="A11" s="21" t="n">
        <v>3</v>
      </c>
      <c r="B11" s="27" t="s">
        <v>133</v>
      </c>
      <c r="C11" s="23" t="s">
        <v>134</v>
      </c>
      <c r="D11" s="28" t="n">
        <v>970369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 t="n">
        <v>10659</v>
      </c>
      <c r="R11" s="28" t="n">
        <v>1119</v>
      </c>
      <c r="S11" s="28"/>
      <c r="T11" s="28"/>
      <c r="U11" s="28"/>
      <c r="V11" s="28"/>
      <c r="W11" s="28" t="n">
        <v>1195</v>
      </c>
      <c r="X11" s="28" t="n">
        <v>4537</v>
      </c>
      <c r="Y11" s="28"/>
      <c r="Z11" s="28"/>
      <c r="AA11" s="28" t="n">
        <v>10255</v>
      </c>
      <c r="AB11" s="28" t="n">
        <v>1068</v>
      </c>
      <c r="AC11" s="28"/>
      <c r="AD11" s="28"/>
      <c r="AE11" s="28"/>
      <c r="AF11" s="28"/>
      <c r="AG11" s="28"/>
      <c r="AH11" s="28"/>
      <c r="AI11" s="28"/>
      <c r="AJ11" s="28" t="n">
        <f aca="false">1037+159</f>
        <v>1196</v>
      </c>
      <c r="AK11" s="28" t="n">
        <f aca="false">9434-4897</f>
        <v>4537</v>
      </c>
      <c r="AL11" s="28"/>
      <c r="AM11" s="28"/>
      <c r="AN11" s="28"/>
      <c r="AO11" s="28"/>
      <c r="AP11" s="28"/>
      <c r="AQ11" s="28"/>
      <c r="AR11" s="28" t="n">
        <v>10513</v>
      </c>
      <c r="AS11" s="28" t="n">
        <v>1157</v>
      </c>
      <c r="AT11" s="28"/>
      <c r="AU11" s="28"/>
      <c r="AV11" s="28"/>
      <c r="AW11" s="28"/>
      <c r="AX11" s="28"/>
      <c r="AY11" s="28"/>
      <c r="AZ11" s="28"/>
      <c r="BA11" s="28"/>
      <c r="BB11" s="28" t="n">
        <f aca="false">1037+159</f>
        <v>1196</v>
      </c>
      <c r="BC11" s="28" t="n">
        <f aca="false">9995+24547</f>
        <v>34542</v>
      </c>
      <c r="BD11" s="28"/>
      <c r="BE11" s="28"/>
      <c r="BF11" s="28"/>
      <c r="BG11" s="28"/>
      <c r="BH11" s="28" t="n">
        <v>-4</v>
      </c>
      <c r="BI11" s="28"/>
      <c r="BJ11" s="28"/>
      <c r="BK11" s="28"/>
      <c r="BL11" s="28"/>
      <c r="BM11" s="28"/>
      <c r="BN11" s="28" t="n">
        <f aca="false">SUM(E11:BM11)</f>
        <v>81970</v>
      </c>
      <c r="BO11" s="29" t="n">
        <f aca="false">SUM(D11,BN11)</f>
        <v>1052339</v>
      </c>
    </row>
    <row r="12" customFormat="false" ht="18.75" hidden="false" customHeight="false" outlineLevel="0" collapsed="false">
      <c r="A12" s="31" t="n">
        <v>4</v>
      </c>
      <c r="B12" s="32" t="s">
        <v>135</v>
      </c>
      <c r="C12" s="33" t="s">
        <v>136</v>
      </c>
      <c r="D12" s="34" t="n">
        <v>28678</v>
      </c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 t="n">
        <v>28</v>
      </c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 t="n">
        <v>28</v>
      </c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 t="n">
        <v>28</v>
      </c>
      <c r="BC12" s="34"/>
      <c r="BD12" s="34"/>
      <c r="BE12" s="34"/>
      <c r="BF12" s="34"/>
      <c r="BG12" s="34"/>
      <c r="BH12" s="34" t="n">
        <v>2</v>
      </c>
      <c r="BI12" s="34"/>
      <c r="BJ12" s="34"/>
      <c r="BK12" s="34"/>
      <c r="BL12" s="34"/>
      <c r="BM12" s="34"/>
      <c r="BN12" s="34" t="n">
        <f aca="false">SUM(E12:BM12)</f>
        <v>86</v>
      </c>
      <c r="BO12" s="35" t="n">
        <f aca="false">SUM(D12,BN12)</f>
        <v>28764</v>
      </c>
    </row>
    <row r="13" s="38" customFormat="true" ht="18.75" hidden="false" customHeight="false" outlineLevel="0" collapsed="false">
      <c r="A13" s="36" t="n">
        <v>5</v>
      </c>
      <c r="B13" s="32" t="s">
        <v>137</v>
      </c>
      <c r="C13" s="37" t="s">
        <v>138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 t="n">
        <f aca="false">SUM(E13:BM13)</f>
        <v>0</v>
      </c>
      <c r="BO13" s="35" t="n">
        <f aca="false">SUM(D13,BN13)</f>
        <v>0</v>
      </c>
    </row>
    <row r="14" s="39" customFormat="true" ht="18.75" hidden="false" customHeight="false" outlineLevel="0" collapsed="false">
      <c r="A14" s="36" t="n">
        <v>6</v>
      </c>
      <c r="B14" s="32" t="s">
        <v>139</v>
      </c>
      <c r="C14" s="37" t="s">
        <v>140</v>
      </c>
      <c r="D14" s="34" t="n">
        <v>53651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 t="n">
        <f aca="false">SUM(E14:BM14)</f>
        <v>0</v>
      </c>
      <c r="BO14" s="35" t="n">
        <f aca="false">SUM(D14,BN14)</f>
        <v>53651</v>
      </c>
    </row>
    <row r="15" s="45" customFormat="true" ht="19.5" hidden="false" customHeight="false" outlineLevel="0" collapsed="false">
      <c r="A15" s="40" t="n">
        <v>7</v>
      </c>
      <c r="B15" s="41" t="s">
        <v>141</v>
      </c>
      <c r="C15" s="42" t="s">
        <v>142</v>
      </c>
      <c r="D15" s="43" t="n">
        <f aca="false">SUM(D9:D14)</f>
        <v>2399320</v>
      </c>
      <c r="E15" s="43" t="n">
        <f aca="false">SUM(E9:E14)</f>
        <v>0</v>
      </c>
      <c r="F15" s="43" t="n">
        <f aca="false">SUM(F9:F14)</f>
        <v>0</v>
      </c>
      <c r="G15" s="43" t="n">
        <f aca="false">SUM(G9:G14)</f>
        <v>0</v>
      </c>
      <c r="H15" s="43" t="n">
        <f aca="false">SUM(H9:H14)</f>
        <v>0</v>
      </c>
      <c r="I15" s="43" t="n">
        <f aca="false">SUM(I9:I14)</f>
        <v>0</v>
      </c>
      <c r="J15" s="43" t="n">
        <f aca="false">SUM(J9:J14)</f>
        <v>0</v>
      </c>
      <c r="K15" s="43" t="n">
        <f aca="false">SUM(K9:K14)</f>
        <v>0</v>
      </c>
      <c r="L15" s="43" t="n">
        <f aca="false">SUM(L9:L14)</f>
        <v>0</v>
      </c>
      <c r="M15" s="43" t="n">
        <f aca="false">SUM(M9:M14)</f>
        <v>0</v>
      </c>
      <c r="N15" s="43" t="n">
        <f aca="false">SUM(N9:N14)</f>
        <v>0</v>
      </c>
      <c r="O15" s="43" t="n">
        <f aca="false">SUM(O9:O14)</f>
        <v>0</v>
      </c>
      <c r="P15" s="43" t="n">
        <f aca="false">SUM(P9:P14)</f>
        <v>0</v>
      </c>
      <c r="Q15" s="43" t="n">
        <f aca="false">SUM(Q9:Q14)</f>
        <v>10659</v>
      </c>
      <c r="R15" s="43" t="n">
        <f aca="false">SUM(R9:R14)</f>
        <v>1119</v>
      </c>
      <c r="S15" s="43" t="n">
        <f aca="false">SUM(S9:S14)</f>
        <v>0</v>
      </c>
      <c r="T15" s="43" t="n">
        <f aca="false">SUM(T9:T14)</f>
        <v>0</v>
      </c>
      <c r="U15" s="43" t="n">
        <f aca="false">SUM(U9:U14)</f>
        <v>0</v>
      </c>
      <c r="V15" s="43" t="n">
        <f aca="false">SUM(V9:V14)</f>
        <v>0</v>
      </c>
      <c r="W15" s="43" t="n">
        <f aca="false">SUM(W9:W14)</f>
        <v>3236</v>
      </c>
      <c r="X15" s="43" t="n">
        <f aca="false">SUM(X9:X14)</f>
        <v>6061</v>
      </c>
      <c r="Y15" s="43" t="n">
        <f aca="false">SUM(Y9:Y14)</f>
        <v>0</v>
      </c>
      <c r="Z15" s="43" t="n">
        <f aca="false">SUM(Z9:Z14)</f>
        <v>0</v>
      </c>
      <c r="AA15" s="43" t="n">
        <f aca="false">SUM(AA9:AA14)</f>
        <v>10255</v>
      </c>
      <c r="AB15" s="43" t="n">
        <f aca="false">SUM(AB9:AB14)</f>
        <v>1068</v>
      </c>
      <c r="AC15" s="43" t="n">
        <f aca="false">SUM(AC9:AC14)</f>
        <v>0</v>
      </c>
      <c r="AD15" s="43" t="n">
        <f aca="false">SUM(AD9:AD14)</f>
        <v>0</v>
      </c>
      <c r="AE15" s="43" t="n">
        <f aca="false">SUM(AE9:AE14)</f>
        <v>0</v>
      </c>
      <c r="AF15" s="43" t="n">
        <f aca="false">SUM(AF9:AF14)</f>
        <v>0</v>
      </c>
      <c r="AG15" s="43" t="n">
        <f aca="false">SUM(AG9:AG14)</f>
        <v>0</v>
      </c>
      <c r="AH15" s="43" t="n">
        <f aca="false">SUM(AH9:AH14)</f>
        <v>0</v>
      </c>
      <c r="AI15" s="43" t="n">
        <f aca="false">SUM(AI9:AI14)</f>
        <v>0</v>
      </c>
      <c r="AJ15" s="43" t="n">
        <f aca="false">SUM(AJ9:AJ14)</f>
        <v>3236</v>
      </c>
      <c r="AK15" s="43" t="n">
        <f aca="false">SUM(AK9:AK14)</f>
        <v>6062</v>
      </c>
      <c r="AL15" s="43" t="n">
        <f aca="false">SUM(AL9:AL14)</f>
        <v>0</v>
      </c>
      <c r="AM15" s="43" t="n">
        <f aca="false">SUM(AM9:AM14)</f>
        <v>0</v>
      </c>
      <c r="AN15" s="43" t="n">
        <f aca="false">SUM(AN9:AN14)</f>
        <v>0</v>
      </c>
      <c r="AO15" s="43" t="n">
        <f aca="false">SUM(AO9:AO14)</f>
        <v>0</v>
      </c>
      <c r="AP15" s="43" t="n">
        <f aca="false">SUM(AP9:AP14)</f>
        <v>0</v>
      </c>
      <c r="AQ15" s="43" t="n">
        <f aca="false">SUM(AQ9:AQ14)</f>
        <v>0</v>
      </c>
      <c r="AR15" s="43" t="n">
        <f aca="false">SUM(AR9:AR14)</f>
        <v>10513</v>
      </c>
      <c r="AS15" s="43" t="n">
        <f aca="false">SUM(AS9:AS14)</f>
        <v>1157</v>
      </c>
      <c r="AT15" s="43" t="n">
        <f aca="false">SUM(AT9:AT14)</f>
        <v>0</v>
      </c>
      <c r="AU15" s="43" t="n">
        <f aca="false">SUM(AU9:AU14)</f>
        <v>0</v>
      </c>
      <c r="AV15" s="43" t="n">
        <f aca="false">SUM(AV9:AV14)</f>
        <v>0</v>
      </c>
      <c r="AW15" s="43" t="n">
        <f aca="false">SUM(AW9:AW14)</f>
        <v>0</v>
      </c>
      <c r="AX15" s="43" t="n">
        <f aca="false">SUM(AX9:AX14)</f>
        <v>0</v>
      </c>
      <c r="AY15" s="43" t="n">
        <f aca="false">SUM(AY9:AY14)</f>
        <v>0</v>
      </c>
      <c r="AZ15" s="43" t="n">
        <f aca="false">SUM(AZ9:AZ14)</f>
        <v>0</v>
      </c>
      <c r="BA15" s="43" t="n">
        <f aca="false">SUM(BA9:BA14)</f>
        <v>0</v>
      </c>
      <c r="BB15" s="43" t="n">
        <f aca="false">SUM(BB9:BB14)</f>
        <v>3236</v>
      </c>
      <c r="BC15" s="43" t="n">
        <f aca="false">SUM(BC9:BC14)</f>
        <v>27278</v>
      </c>
      <c r="BD15" s="43" t="n">
        <f aca="false">SUM(BD9:BD14)</f>
        <v>0</v>
      </c>
      <c r="BE15" s="43" t="n">
        <f aca="false">SUM(BE9:BE14)</f>
        <v>0</v>
      </c>
      <c r="BF15" s="43" t="n">
        <f aca="false">SUM(BF9:BF14)</f>
        <v>0</v>
      </c>
      <c r="BG15" s="43" t="n">
        <f aca="false">SUM(BG9:BG14)</f>
        <v>0</v>
      </c>
      <c r="BH15" s="43" t="n">
        <f aca="false">SUM(BH9:BH14)</f>
        <v>0</v>
      </c>
      <c r="BI15" s="43" t="n">
        <f aca="false">SUM(BI9:BI14)</f>
        <v>0</v>
      </c>
      <c r="BJ15" s="43" t="n">
        <f aca="false">SUM(BJ9:BJ14)</f>
        <v>0</v>
      </c>
      <c r="BK15" s="43" t="n">
        <f aca="false">SUM(BK9:BK14)</f>
        <v>0</v>
      </c>
      <c r="BL15" s="43" t="n">
        <f aca="false">SUM(BL9:BL14)</f>
        <v>0</v>
      </c>
      <c r="BM15" s="43" t="n">
        <f aca="false">SUM(BM9:BM14)</f>
        <v>0</v>
      </c>
      <c r="BN15" s="43" t="n">
        <f aca="false">SUM(E15:BM15)</f>
        <v>83880</v>
      </c>
      <c r="BO15" s="44" t="n">
        <f aca="false">SUM(D15,BN15)</f>
        <v>2483200</v>
      </c>
    </row>
    <row r="16" customFormat="false" ht="18.75" hidden="false" customHeight="false" outlineLevel="0" collapsed="false">
      <c r="A16" s="31" t="n">
        <v>8</v>
      </c>
      <c r="B16" s="32" t="s">
        <v>143</v>
      </c>
      <c r="C16" s="37" t="s">
        <v>144</v>
      </c>
      <c r="D16" s="34" t="n">
        <v>93845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 t="n">
        <f aca="false">SUM(E16:BM16)</f>
        <v>0</v>
      </c>
      <c r="BO16" s="35" t="n">
        <f aca="false">SUM(D16,BN16)</f>
        <v>93845</v>
      </c>
    </row>
    <row r="17" s="39" customFormat="true" ht="19.5" hidden="false" customHeight="false" outlineLevel="0" collapsed="false">
      <c r="A17" s="46" t="n">
        <v>9</v>
      </c>
      <c r="B17" s="47" t="s">
        <v>145</v>
      </c>
      <c r="C17" s="48" t="s">
        <v>146</v>
      </c>
      <c r="D17" s="34" t="n">
        <v>221059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 t="n">
        <v>84375</v>
      </c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 t="n">
        <v>85757</v>
      </c>
      <c r="AY17" s="34"/>
      <c r="AZ17" s="34"/>
      <c r="BA17" s="34"/>
      <c r="BB17" s="34"/>
      <c r="BC17" s="34"/>
      <c r="BD17" s="34"/>
      <c r="BE17" s="34"/>
      <c r="BF17" s="34" t="n">
        <v>800</v>
      </c>
      <c r="BG17" s="34"/>
      <c r="BH17" s="34"/>
      <c r="BI17" s="34"/>
      <c r="BJ17" s="34" t="n">
        <v>484</v>
      </c>
      <c r="BK17" s="34"/>
      <c r="BL17" s="34" t="n">
        <v>1096</v>
      </c>
      <c r="BM17" s="34"/>
      <c r="BN17" s="34" t="n">
        <f aca="false">SUM(E17:BM17)</f>
        <v>172512</v>
      </c>
      <c r="BO17" s="35" t="n">
        <f aca="false">SUM(D17,BN17)</f>
        <v>393571</v>
      </c>
    </row>
    <row r="18" s="54" customFormat="true" ht="19.5" hidden="false" customHeight="false" outlineLevel="0" collapsed="false">
      <c r="A18" s="49" t="s">
        <v>147</v>
      </c>
      <c r="B18" s="50" t="s">
        <v>148</v>
      </c>
      <c r="C18" s="51" t="s">
        <v>149</v>
      </c>
      <c r="D18" s="52" t="n">
        <f aca="false">SUM(D15:D17)</f>
        <v>2714224</v>
      </c>
      <c r="E18" s="52" t="n">
        <f aca="false">SUM(E15:E17)</f>
        <v>0</v>
      </c>
      <c r="F18" s="52" t="n">
        <f aca="false">SUM(F15:F17)</f>
        <v>0</v>
      </c>
      <c r="G18" s="52" t="n">
        <f aca="false">SUM(G15:G17)</f>
        <v>0</v>
      </c>
      <c r="H18" s="52" t="n">
        <f aca="false">SUM(H15:H17)</f>
        <v>0</v>
      </c>
      <c r="I18" s="52" t="n">
        <f aca="false">SUM(I15:I17)</f>
        <v>0</v>
      </c>
      <c r="J18" s="52" t="n">
        <f aca="false">SUM(J15:J17)</f>
        <v>0</v>
      </c>
      <c r="K18" s="52" t="n">
        <f aca="false">SUM(K15:K17)</f>
        <v>0</v>
      </c>
      <c r="L18" s="52" t="n">
        <f aca="false">SUM(L15:L17)</f>
        <v>0</v>
      </c>
      <c r="M18" s="52" t="n">
        <f aca="false">SUM(M15:M17)</f>
        <v>0</v>
      </c>
      <c r="N18" s="52" t="n">
        <f aca="false">SUM(N15:N17)</f>
        <v>0</v>
      </c>
      <c r="O18" s="52" t="n">
        <f aca="false">SUM(O15:O17)</f>
        <v>0</v>
      </c>
      <c r="P18" s="52" t="n">
        <f aca="false">SUM(P15:P17)</f>
        <v>0</v>
      </c>
      <c r="Q18" s="52" t="n">
        <f aca="false">SUM(Q15:Q17)</f>
        <v>10659</v>
      </c>
      <c r="R18" s="52" t="n">
        <f aca="false">SUM(R15:R17)</f>
        <v>1119</v>
      </c>
      <c r="S18" s="52" t="n">
        <f aca="false">SUM(S15:S17)</f>
        <v>0</v>
      </c>
      <c r="T18" s="52" t="n">
        <f aca="false">SUM(T15:T17)</f>
        <v>0</v>
      </c>
      <c r="U18" s="52" t="n">
        <f aca="false">SUM(U15:U17)</f>
        <v>0</v>
      </c>
      <c r="V18" s="52" t="n">
        <f aca="false">SUM(V15:V17)</f>
        <v>0</v>
      </c>
      <c r="W18" s="52" t="n">
        <f aca="false">SUM(W15:W17)</f>
        <v>3236</v>
      </c>
      <c r="X18" s="52" t="n">
        <f aca="false">SUM(X15:X17)</f>
        <v>6061</v>
      </c>
      <c r="Y18" s="52" t="n">
        <f aca="false">SUM(Y15:Y17)</f>
        <v>0</v>
      </c>
      <c r="Z18" s="52" t="n">
        <f aca="false">SUM(Z15:Z17)</f>
        <v>0</v>
      </c>
      <c r="AA18" s="52" t="n">
        <f aca="false">SUM(AA15:AA17)</f>
        <v>10255</v>
      </c>
      <c r="AB18" s="52" t="n">
        <f aca="false">SUM(AB15:AB17)</f>
        <v>1068</v>
      </c>
      <c r="AC18" s="52" t="n">
        <f aca="false">SUM(AC15:AC17)</f>
        <v>0</v>
      </c>
      <c r="AD18" s="52" t="n">
        <f aca="false">SUM(AD15:AD17)</f>
        <v>0</v>
      </c>
      <c r="AE18" s="52" t="n">
        <f aca="false">SUM(AE15:AE17)</f>
        <v>0</v>
      </c>
      <c r="AF18" s="52" t="n">
        <f aca="false">SUM(AF15:AF17)</f>
        <v>0</v>
      </c>
      <c r="AG18" s="52" t="n">
        <f aca="false">SUM(AG15:AG17)</f>
        <v>0</v>
      </c>
      <c r="AH18" s="52" t="n">
        <f aca="false">SUM(AH15:AH17)</f>
        <v>0</v>
      </c>
      <c r="AI18" s="52" t="n">
        <f aca="false">SUM(AI15:AI17)</f>
        <v>84375</v>
      </c>
      <c r="AJ18" s="52" t="n">
        <f aca="false">SUM(AJ15:AJ17)</f>
        <v>3236</v>
      </c>
      <c r="AK18" s="52" t="n">
        <f aca="false">SUM(AK15:AK17)</f>
        <v>6062</v>
      </c>
      <c r="AL18" s="52" t="n">
        <f aca="false">SUM(AL15:AL17)</f>
        <v>0</v>
      </c>
      <c r="AM18" s="52" t="n">
        <f aca="false">SUM(AM15:AM17)</f>
        <v>0</v>
      </c>
      <c r="AN18" s="52" t="n">
        <f aca="false">SUM(AN15:AN17)</f>
        <v>0</v>
      </c>
      <c r="AO18" s="52" t="n">
        <f aca="false">SUM(AO15:AO17)</f>
        <v>0</v>
      </c>
      <c r="AP18" s="52" t="n">
        <f aca="false">SUM(AP15:AP17)</f>
        <v>0</v>
      </c>
      <c r="AQ18" s="52" t="n">
        <f aca="false">SUM(AQ15:AQ17)</f>
        <v>0</v>
      </c>
      <c r="AR18" s="52" t="n">
        <f aca="false">SUM(AR15:AR17)</f>
        <v>10513</v>
      </c>
      <c r="AS18" s="52" t="n">
        <f aca="false">SUM(AS15:AS17)</f>
        <v>1157</v>
      </c>
      <c r="AT18" s="52" t="n">
        <f aca="false">SUM(AT15:AT17)</f>
        <v>0</v>
      </c>
      <c r="AU18" s="52" t="n">
        <f aca="false">SUM(AU15:AU17)</f>
        <v>0</v>
      </c>
      <c r="AV18" s="52" t="n">
        <f aca="false">SUM(AV15:AV17)</f>
        <v>0</v>
      </c>
      <c r="AW18" s="52" t="n">
        <f aca="false">SUM(AW15:AW17)</f>
        <v>0</v>
      </c>
      <c r="AX18" s="52" t="n">
        <f aca="false">SUM(AX15:AX17)</f>
        <v>85757</v>
      </c>
      <c r="AY18" s="52" t="n">
        <f aca="false">SUM(AY15:AY17)</f>
        <v>0</v>
      </c>
      <c r="AZ18" s="52" t="n">
        <f aca="false">SUM(AZ15:AZ17)</f>
        <v>0</v>
      </c>
      <c r="BA18" s="52" t="n">
        <f aca="false">SUM(BA15:BA17)</f>
        <v>0</v>
      </c>
      <c r="BB18" s="52" t="n">
        <f aca="false">SUM(BB15:BB17)</f>
        <v>3236</v>
      </c>
      <c r="BC18" s="52" t="n">
        <f aca="false">SUM(BC15:BC17)</f>
        <v>27278</v>
      </c>
      <c r="BD18" s="52" t="n">
        <f aca="false">SUM(BD15:BD17)</f>
        <v>0</v>
      </c>
      <c r="BE18" s="52" t="n">
        <f aca="false">SUM(BE15:BE17)</f>
        <v>0</v>
      </c>
      <c r="BF18" s="52" t="n">
        <f aca="false">SUM(BF15:BF17)</f>
        <v>800</v>
      </c>
      <c r="BG18" s="52" t="n">
        <f aca="false">SUM(BG15:BG17)</f>
        <v>0</v>
      </c>
      <c r="BH18" s="52" t="n">
        <f aca="false">SUM(BH15:BH17)</f>
        <v>0</v>
      </c>
      <c r="BI18" s="52" t="n">
        <f aca="false">SUM(BI15:BI17)</f>
        <v>0</v>
      </c>
      <c r="BJ18" s="52" t="n">
        <f aca="false">SUM(BJ15:BJ17)</f>
        <v>484</v>
      </c>
      <c r="BK18" s="52" t="n">
        <f aca="false">SUM(BK15:BK17)</f>
        <v>0</v>
      </c>
      <c r="BL18" s="52" t="n">
        <f aca="false">SUM(BL15:BL17)</f>
        <v>1096</v>
      </c>
      <c r="BM18" s="52" t="n">
        <f aca="false">SUM(BM15:BM17)</f>
        <v>0</v>
      </c>
      <c r="BN18" s="52" t="n">
        <f aca="false">SUM(E18:BM18)</f>
        <v>256392</v>
      </c>
      <c r="BO18" s="53" t="n">
        <f aca="false">SUM(D18,BN18)</f>
        <v>2970616</v>
      </c>
    </row>
    <row r="19" s="54" customFormat="true" ht="19.5" hidden="false" customHeight="false" outlineLevel="0" collapsed="false">
      <c r="A19" s="49" t="s">
        <v>150</v>
      </c>
      <c r="B19" s="50" t="s">
        <v>151</v>
      </c>
      <c r="C19" s="51" t="s">
        <v>152</v>
      </c>
      <c r="D19" s="52" t="n">
        <v>63967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 t="n">
        <v>50625</v>
      </c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 t="n">
        <f aca="false">SUM(E19:BM19)</f>
        <v>50625</v>
      </c>
      <c r="BO19" s="53" t="n">
        <f aca="false">SUM(D19,BN19)</f>
        <v>114592</v>
      </c>
    </row>
    <row r="20" s="20" customFormat="true" ht="18.75" hidden="false" customHeight="false" outlineLevel="0" collapsed="false">
      <c r="A20" s="55" t="n">
        <v>10</v>
      </c>
      <c r="B20" s="16" t="s">
        <v>153</v>
      </c>
      <c r="C20" s="56" t="s">
        <v>154</v>
      </c>
      <c r="D20" s="18" t="n">
        <v>1712000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 t="n">
        <f aca="false">430106+5739</f>
        <v>435845</v>
      </c>
      <c r="BL20" s="18"/>
      <c r="BM20" s="18"/>
      <c r="BN20" s="18" t="n">
        <f aca="false">SUM(E20:BM20)</f>
        <v>435845</v>
      </c>
      <c r="BO20" s="19" t="n">
        <f aca="false">SUM(D20,BN20)</f>
        <v>2147845</v>
      </c>
    </row>
    <row r="21" s="20" customFormat="true" ht="18.75" hidden="false" customHeight="false" outlineLevel="0" collapsed="false">
      <c r="A21" s="55" t="n">
        <v>11</v>
      </c>
      <c r="B21" s="57"/>
      <c r="C21" s="58" t="s">
        <v>155</v>
      </c>
      <c r="D21" s="59" t="n">
        <v>170000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 t="n">
        <v>430106</v>
      </c>
      <c r="BL21" s="59"/>
      <c r="BM21" s="59"/>
      <c r="BN21" s="59" t="n">
        <f aca="false">SUM(E21:BM21)</f>
        <v>430106</v>
      </c>
      <c r="BO21" s="60" t="n">
        <f aca="false">SUM(D21,BN21)</f>
        <v>2130106</v>
      </c>
    </row>
    <row r="22" s="20" customFormat="true" ht="18.75" hidden="false" customHeight="false" outlineLevel="0" collapsed="false">
      <c r="A22" s="55" t="n">
        <v>12</v>
      </c>
      <c r="B22" s="57"/>
      <c r="C22" s="58" t="s">
        <v>156</v>
      </c>
      <c r="D22" s="59" t="n">
        <v>12000</v>
      </c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 t="n">
        <v>5739</v>
      </c>
      <c r="BL22" s="59"/>
      <c r="BM22" s="59"/>
      <c r="BN22" s="59" t="n">
        <f aca="false">SUM(E22:BM22)</f>
        <v>5739</v>
      </c>
      <c r="BO22" s="60" t="n">
        <f aca="false">SUM(D22,BN22)</f>
        <v>17739</v>
      </c>
    </row>
    <row r="23" customFormat="false" ht="18.75" hidden="false" customHeight="false" outlineLevel="0" collapsed="false">
      <c r="A23" s="55" t="n">
        <v>13</v>
      </c>
      <c r="B23" s="32" t="s">
        <v>157</v>
      </c>
      <c r="C23" s="37" t="s">
        <v>158</v>
      </c>
      <c r="D23" s="34" t="n">
        <v>394017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 t="n">
        <v>539164</v>
      </c>
      <c r="BL23" s="34"/>
      <c r="BM23" s="34"/>
      <c r="BN23" s="34" t="n">
        <f aca="false">SUM(E23:BM23)</f>
        <v>539164</v>
      </c>
      <c r="BO23" s="35" t="n">
        <f aca="false">SUM(D23,BN23)</f>
        <v>4479335</v>
      </c>
    </row>
    <row r="24" s="20" customFormat="true" ht="18.75" hidden="false" customHeight="false" outlineLevel="0" collapsed="false">
      <c r="A24" s="55" t="n">
        <v>14</v>
      </c>
      <c r="B24" s="32" t="s">
        <v>159</v>
      </c>
      <c r="C24" s="37" t="s">
        <v>160</v>
      </c>
      <c r="D24" s="34" t="n">
        <v>0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 t="n">
        <f aca="false">SUM(E24:BM24)</f>
        <v>0</v>
      </c>
      <c r="BO24" s="35" t="n">
        <f aca="false">SUM(D24,BN24)</f>
        <v>0</v>
      </c>
    </row>
    <row r="25" s="61" customFormat="true" ht="18.75" hidden="false" customHeight="false" outlineLevel="0" collapsed="false">
      <c r="A25" s="55" t="n">
        <v>15</v>
      </c>
      <c r="B25" s="32" t="s">
        <v>161</v>
      </c>
      <c r="C25" s="37" t="s">
        <v>162</v>
      </c>
      <c r="D25" s="34" t="n">
        <v>250000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 t="n">
        <v>63084</v>
      </c>
      <c r="BL25" s="34"/>
      <c r="BM25" s="34"/>
      <c r="BN25" s="34" t="n">
        <f aca="false">SUM(E25:BM25)</f>
        <v>63084</v>
      </c>
      <c r="BO25" s="35" t="n">
        <f aca="false">SUM(D25,BN25)</f>
        <v>313084</v>
      </c>
    </row>
    <row r="26" s="63" customFormat="true" ht="19.5" hidden="false" customHeight="false" outlineLevel="0" collapsed="false">
      <c r="A26" s="62" t="n">
        <v>16</v>
      </c>
      <c r="B26" s="41" t="s">
        <v>163</v>
      </c>
      <c r="C26" s="42" t="s">
        <v>164</v>
      </c>
      <c r="D26" s="43" t="n">
        <f aca="false">SUM(D23:D25)</f>
        <v>4190171</v>
      </c>
      <c r="E26" s="43" t="n">
        <f aca="false">SUM(E23:E25)</f>
        <v>0</v>
      </c>
      <c r="F26" s="43" t="n">
        <f aca="false">SUM(F23:F25)</f>
        <v>0</v>
      </c>
      <c r="G26" s="43" t="n">
        <f aca="false">SUM(G23:G25)</f>
        <v>0</v>
      </c>
      <c r="H26" s="43" t="n">
        <f aca="false">SUM(H23:H25)</f>
        <v>0</v>
      </c>
      <c r="I26" s="43" t="n">
        <f aca="false">SUM(I23:I25)</f>
        <v>0</v>
      </c>
      <c r="J26" s="43" t="n">
        <f aca="false">SUM(J23:J25)</f>
        <v>0</v>
      </c>
      <c r="K26" s="43" t="n">
        <f aca="false">SUM(K23:K25)</f>
        <v>0</v>
      </c>
      <c r="L26" s="43" t="n">
        <f aca="false">SUM(L23:L25)</f>
        <v>0</v>
      </c>
      <c r="M26" s="43" t="n">
        <f aca="false">SUM(M23:M25)</f>
        <v>0</v>
      </c>
      <c r="N26" s="43" t="n">
        <f aca="false">SUM(N23:N25)</f>
        <v>0</v>
      </c>
      <c r="O26" s="43" t="n">
        <f aca="false">SUM(O23:O25)</f>
        <v>0</v>
      </c>
      <c r="P26" s="43" t="n">
        <f aca="false">SUM(P23:P25)</f>
        <v>0</v>
      </c>
      <c r="Q26" s="43" t="n">
        <f aca="false">SUM(Q23:Q25)</f>
        <v>0</v>
      </c>
      <c r="R26" s="43" t="n">
        <f aca="false">SUM(R23:R25)</f>
        <v>0</v>
      </c>
      <c r="S26" s="43" t="n">
        <f aca="false">SUM(S23:S25)</f>
        <v>0</v>
      </c>
      <c r="T26" s="43" t="n">
        <f aca="false">SUM(T23:T25)</f>
        <v>0</v>
      </c>
      <c r="U26" s="43" t="n">
        <f aca="false">SUM(U23:U25)</f>
        <v>0</v>
      </c>
      <c r="V26" s="43" t="n">
        <f aca="false">SUM(V23:V25)</f>
        <v>0</v>
      </c>
      <c r="W26" s="43" t="n">
        <f aca="false">SUM(W23:W25)</f>
        <v>0</v>
      </c>
      <c r="X26" s="43" t="n">
        <f aca="false">SUM(X23:X25)</f>
        <v>0</v>
      </c>
      <c r="Y26" s="43" t="n">
        <f aca="false">SUM(Y23:Y25)</f>
        <v>0</v>
      </c>
      <c r="Z26" s="43" t="n">
        <f aca="false">SUM(Z23:Z25)</f>
        <v>0</v>
      </c>
      <c r="AA26" s="43" t="n">
        <f aca="false">SUM(AA23:AA25)</f>
        <v>0</v>
      </c>
      <c r="AB26" s="43" t="n">
        <f aca="false">SUM(AB23:AB25)</f>
        <v>0</v>
      </c>
      <c r="AC26" s="43" t="n">
        <f aca="false">SUM(AC23:AC25)</f>
        <v>0</v>
      </c>
      <c r="AD26" s="43" t="n">
        <f aca="false">SUM(AD23:AD25)</f>
        <v>0</v>
      </c>
      <c r="AE26" s="43" t="n">
        <f aca="false">SUM(AE23:AE25)</f>
        <v>0</v>
      </c>
      <c r="AF26" s="43" t="n">
        <f aca="false">SUM(AF23:AF25)</f>
        <v>0</v>
      </c>
      <c r="AG26" s="43" t="n">
        <f aca="false">SUM(AG23:AG25)</f>
        <v>0</v>
      </c>
      <c r="AH26" s="43" t="n">
        <f aca="false">SUM(AH23:AH25)</f>
        <v>0</v>
      </c>
      <c r="AI26" s="43" t="n">
        <f aca="false">SUM(AI23:AI25)</f>
        <v>0</v>
      </c>
      <c r="AJ26" s="43" t="n">
        <f aca="false">SUM(AJ23:AJ25)</f>
        <v>0</v>
      </c>
      <c r="AK26" s="43" t="n">
        <f aca="false">SUM(AK23:AK25)</f>
        <v>0</v>
      </c>
      <c r="AL26" s="43" t="n">
        <f aca="false">SUM(AL23:AL25)</f>
        <v>0</v>
      </c>
      <c r="AM26" s="43" t="n">
        <f aca="false">SUM(AM23:AM25)</f>
        <v>0</v>
      </c>
      <c r="AN26" s="43" t="n">
        <f aca="false">SUM(AN23:AN25)</f>
        <v>0</v>
      </c>
      <c r="AO26" s="43" t="n">
        <f aca="false">SUM(AO23:AO25)</f>
        <v>0</v>
      </c>
      <c r="AP26" s="43" t="n">
        <f aca="false">SUM(AP23:AP25)</f>
        <v>0</v>
      </c>
      <c r="AQ26" s="43" t="n">
        <f aca="false">SUM(AQ23:AQ25)</f>
        <v>0</v>
      </c>
      <c r="AR26" s="43" t="n">
        <f aca="false">SUM(AR23:AR25)</f>
        <v>0</v>
      </c>
      <c r="AS26" s="43" t="n">
        <f aca="false">SUM(AS23:AS25)</f>
        <v>0</v>
      </c>
      <c r="AT26" s="43" t="n">
        <f aca="false">SUM(AT23:AT25)</f>
        <v>0</v>
      </c>
      <c r="AU26" s="43" t="n">
        <f aca="false">SUM(AU23:AU25)</f>
        <v>0</v>
      </c>
      <c r="AV26" s="43" t="n">
        <f aca="false">SUM(AV23:AV25)</f>
        <v>0</v>
      </c>
      <c r="AW26" s="43" t="n">
        <f aca="false">SUM(AW23:AW25)</f>
        <v>0</v>
      </c>
      <c r="AX26" s="43" t="n">
        <f aca="false">SUM(AX23:AX25)</f>
        <v>0</v>
      </c>
      <c r="AY26" s="43" t="n">
        <f aca="false">SUM(AY23:AY25)</f>
        <v>0</v>
      </c>
      <c r="AZ26" s="43" t="n">
        <f aca="false">SUM(AZ23:AZ25)</f>
        <v>0</v>
      </c>
      <c r="BA26" s="43" t="n">
        <f aca="false">SUM(BA23:BA25)</f>
        <v>0</v>
      </c>
      <c r="BB26" s="43" t="n">
        <f aca="false">SUM(BB23:BB25)</f>
        <v>0</v>
      </c>
      <c r="BC26" s="43" t="n">
        <f aca="false">SUM(BC23:BC25)</f>
        <v>0</v>
      </c>
      <c r="BD26" s="43" t="n">
        <f aca="false">SUM(BD23:BD25)</f>
        <v>0</v>
      </c>
      <c r="BE26" s="43" t="n">
        <f aca="false">SUM(BE23:BE25)</f>
        <v>0</v>
      </c>
      <c r="BF26" s="43" t="n">
        <f aca="false">SUM(BF23:BF25)</f>
        <v>0</v>
      </c>
      <c r="BG26" s="43" t="n">
        <f aca="false">SUM(BG23:BG25)</f>
        <v>0</v>
      </c>
      <c r="BH26" s="43" t="n">
        <f aca="false">SUM(BH23:BH25)</f>
        <v>0</v>
      </c>
      <c r="BI26" s="43" t="n">
        <f aca="false">SUM(BI23:BI25)</f>
        <v>0</v>
      </c>
      <c r="BJ26" s="43" t="n">
        <f aca="false">SUM(BJ23:BJ25)</f>
        <v>0</v>
      </c>
      <c r="BK26" s="43" t="n">
        <f aca="false">SUM(BK23:BK25)</f>
        <v>602248</v>
      </c>
      <c r="BL26" s="43" t="n">
        <f aca="false">SUM(BL23:BL25)</f>
        <v>0</v>
      </c>
      <c r="BM26" s="43" t="n">
        <f aca="false">SUM(BM23:BM25)</f>
        <v>0</v>
      </c>
      <c r="BN26" s="43" t="n">
        <f aca="false">SUM(E26:BM26)</f>
        <v>602248</v>
      </c>
      <c r="BO26" s="44" t="n">
        <f aca="false">SUM(D26,BN26)</f>
        <v>4792419</v>
      </c>
    </row>
    <row r="27" s="67" customFormat="true" ht="18.75" hidden="false" customHeight="false" outlineLevel="0" collapsed="false">
      <c r="A27" s="55" t="n">
        <v>17</v>
      </c>
      <c r="B27" s="47" t="s">
        <v>165</v>
      </c>
      <c r="C27" s="64" t="s">
        <v>166</v>
      </c>
      <c r="D27" s="65" t="n">
        <v>33400</v>
      </c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 t="n">
        <f aca="false">23352+94</f>
        <v>23446</v>
      </c>
      <c r="BL27" s="65"/>
      <c r="BM27" s="65"/>
      <c r="BN27" s="65" t="n">
        <f aca="false">SUM(E27:BM27)</f>
        <v>23446</v>
      </c>
      <c r="BO27" s="66" t="n">
        <f aca="false">SUM(D27,BN27)</f>
        <v>56846</v>
      </c>
    </row>
    <row r="28" s="72" customFormat="true" ht="18.75" hidden="false" customHeight="false" outlineLevel="0" collapsed="false">
      <c r="A28" s="55" t="n">
        <v>18</v>
      </c>
      <c r="B28" s="68"/>
      <c r="C28" s="69" t="s">
        <v>167</v>
      </c>
      <c r="D28" s="70" t="n">
        <v>0</v>
      </c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 t="n">
        <f aca="false">SUM(E28:BM28)</f>
        <v>0</v>
      </c>
      <c r="BO28" s="71" t="n">
        <f aca="false">SUM(D28,BN28)</f>
        <v>0</v>
      </c>
    </row>
    <row r="29" s="72" customFormat="true" ht="18.75" hidden="false" customHeight="false" outlineLevel="0" collapsed="false">
      <c r="A29" s="55" t="n">
        <v>19</v>
      </c>
      <c r="B29" s="68"/>
      <c r="C29" s="69" t="s">
        <v>168</v>
      </c>
      <c r="D29" s="70" t="n">
        <v>15000</v>
      </c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 t="n">
        <f aca="false">SUM(E29:BM29)</f>
        <v>0</v>
      </c>
      <c r="BO29" s="71" t="n">
        <f aca="false">SUM(D29,BN29)</f>
        <v>15000</v>
      </c>
    </row>
    <row r="30" s="72" customFormat="true" ht="18.75" hidden="false" customHeight="false" outlineLevel="0" collapsed="false">
      <c r="A30" s="55" t="n">
        <v>20</v>
      </c>
      <c r="B30" s="68"/>
      <c r="C30" s="69" t="s">
        <v>169</v>
      </c>
      <c r="D30" s="70" t="n">
        <v>5000</v>
      </c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 t="n">
        <f aca="false">SUM(E30:BM30)</f>
        <v>0</v>
      </c>
      <c r="BO30" s="71" t="n">
        <f aca="false">SUM(D30,BN30)</f>
        <v>5000</v>
      </c>
    </row>
    <row r="31" s="76" customFormat="true" ht="19.5" hidden="false" customHeight="false" outlineLevel="0" collapsed="false">
      <c r="A31" s="55" t="n">
        <v>21</v>
      </c>
      <c r="B31" s="73"/>
      <c r="C31" s="69" t="s">
        <v>170</v>
      </c>
      <c r="D31" s="74" t="n">
        <v>200</v>
      </c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 t="n">
        <f aca="false">SUM(E31:BM31)</f>
        <v>0</v>
      </c>
      <c r="BO31" s="75" t="n">
        <f aca="false">SUM(D31,BN31)</f>
        <v>200</v>
      </c>
    </row>
    <row r="32" s="76" customFormat="true" ht="19.5" hidden="false" customHeight="false" outlineLevel="0" collapsed="false">
      <c r="A32" s="55" t="n">
        <v>22</v>
      </c>
      <c r="B32" s="73"/>
      <c r="C32" s="69" t="s">
        <v>171</v>
      </c>
      <c r="D32" s="74" t="n">
        <v>200</v>
      </c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 t="n">
        <f aca="false">SUM(E32:BM32)</f>
        <v>0</v>
      </c>
      <c r="BO32" s="75" t="n">
        <f aca="false">SUM(D32,BN32)</f>
        <v>200</v>
      </c>
    </row>
    <row r="33" s="72" customFormat="true" ht="18.75" hidden="false" customHeight="false" outlineLevel="0" collapsed="false">
      <c r="A33" s="55" t="n">
        <v>23</v>
      </c>
      <c r="B33" s="68"/>
      <c r="C33" s="69" t="s">
        <v>172</v>
      </c>
      <c r="D33" s="70" t="n">
        <v>8000</v>
      </c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 t="n">
        <f aca="false">SUM(E33:BM33)</f>
        <v>0</v>
      </c>
      <c r="BO33" s="71" t="n">
        <f aca="false">SUM(D33,BN33)</f>
        <v>8000</v>
      </c>
    </row>
    <row r="34" s="76" customFormat="true" ht="19.5" hidden="false" customHeight="false" outlineLevel="0" collapsed="false">
      <c r="A34" s="55" t="n">
        <v>24</v>
      </c>
      <c r="B34" s="68"/>
      <c r="C34" s="69" t="s">
        <v>173</v>
      </c>
      <c r="D34" s="70" t="n">
        <v>5000</v>
      </c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 t="n">
        <f aca="false">SUM(E34:BM34)</f>
        <v>0</v>
      </c>
      <c r="BO34" s="71" t="n">
        <f aca="false">SUM(D34,BN34)</f>
        <v>5000</v>
      </c>
    </row>
    <row r="35" s="82" customFormat="true" ht="19.5" hidden="false" customHeight="false" outlineLevel="0" collapsed="false">
      <c r="A35" s="77" t="n">
        <v>25</v>
      </c>
      <c r="B35" s="78"/>
      <c r="C35" s="79" t="s">
        <v>174</v>
      </c>
      <c r="D35" s="80" t="n">
        <v>0</v>
      </c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 t="n">
        <f aca="false">SUM(E35:BM35)</f>
        <v>0</v>
      </c>
      <c r="BO35" s="81" t="n">
        <f aca="false">SUM(D35,BN35)</f>
        <v>0</v>
      </c>
    </row>
    <row r="36" s="54" customFormat="true" ht="19.5" hidden="false" customHeight="false" outlineLevel="0" collapsed="false">
      <c r="A36" s="49" t="s">
        <v>175</v>
      </c>
      <c r="B36" s="50" t="s">
        <v>176</v>
      </c>
      <c r="C36" s="51" t="s">
        <v>177</v>
      </c>
      <c r="D36" s="52" t="n">
        <f aca="false">SUM(D20,D26,D27)</f>
        <v>5935571</v>
      </c>
      <c r="E36" s="52" t="n">
        <f aca="false">SUM(E20,E26,E27)</f>
        <v>0</v>
      </c>
      <c r="F36" s="52" t="n">
        <f aca="false">SUM(F20,F26,F27)</f>
        <v>0</v>
      </c>
      <c r="G36" s="52" t="n">
        <f aca="false">SUM(G20,G26,G27)</f>
        <v>0</v>
      </c>
      <c r="H36" s="52" t="n">
        <f aca="false">SUM(H20,H26,H27)</f>
        <v>0</v>
      </c>
      <c r="I36" s="52" t="n">
        <f aca="false">SUM(I20,I26,I27)</f>
        <v>0</v>
      </c>
      <c r="J36" s="52" t="n">
        <f aca="false">SUM(J20,J26,J27)</f>
        <v>0</v>
      </c>
      <c r="K36" s="52" t="n">
        <f aca="false">SUM(K20,K26,K27)</f>
        <v>0</v>
      </c>
      <c r="L36" s="52" t="n">
        <f aca="false">SUM(L20,L26,L27)</f>
        <v>0</v>
      </c>
      <c r="M36" s="52" t="n">
        <f aca="false">SUM(M20,M26,M27)</f>
        <v>0</v>
      </c>
      <c r="N36" s="52" t="n">
        <f aca="false">SUM(N20,N26,N27)</f>
        <v>0</v>
      </c>
      <c r="O36" s="52" t="n">
        <f aca="false">SUM(O20,O26,O27)</f>
        <v>0</v>
      </c>
      <c r="P36" s="52" t="n">
        <f aca="false">SUM(P20,P26,P27)</f>
        <v>0</v>
      </c>
      <c r="Q36" s="52" t="n">
        <f aca="false">SUM(Q20,Q26,Q27)</f>
        <v>0</v>
      </c>
      <c r="R36" s="52" t="n">
        <f aca="false">SUM(R20,R26,R27)</f>
        <v>0</v>
      </c>
      <c r="S36" s="52" t="n">
        <f aca="false">SUM(S20,S26,S27)</f>
        <v>0</v>
      </c>
      <c r="T36" s="52" t="n">
        <f aca="false">SUM(T20,T26,T27)</f>
        <v>0</v>
      </c>
      <c r="U36" s="52" t="n">
        <f aca="false">SUM(U20,U26,U27)</f>
        <v>0</v>
      </c>
      <c r="V36" s="52" t="n">
        <f aca="false">SUM(V20,V26,V27)</f>
        <v>0</v>
      </c>
      <c r="W36" s="52" t="n">
        <f aca="false">SUM(W20,W26,W27)</f>
        <v>0</v>
      </c>
      <c r="X36" s="52" t="n">
        <f aca="false">SUM(X20,X26,X27)</f>
        <v>0</v>
      </c>
      <c r="Y36" s="52" t="n">
        <f aca="false">SUM(Y20,Y26,Y27)</f>
        <v>0</v>
      </c>
      <c r="Z36" s="52" t="n">
        <f aca="false">SUM(Z20,Z26,Z27)</f>
        <v>0</v>
      </c>
      <c r="AA36" s="52" t="n">
        <f aca="false">SUM(AA20,AA26,AA27)</f>
        <v>0</v>
      </c>
      <c r="AB36" s="52" t="n">
        <f aca="false">SUM(AB20,AB26,AB27)</f>
        <v>0</v>
      </c>
      <c r="AC36" s="52" t="n">
        <f aca="false">SUM(AC20,AC26,AC27)</f>
        <v>0</v>
      </c>
      <c r="AD36" s="52" t="n">
        <f aca="false">SUM(AD20,AD26,AD27)</f>
        <v>0</v>
      </c>
      <c r="AE36" s="52" t="n">
        <f aca="false">SUM(AE20,AE26,AE27)</f>
        <v>0</v>
      </c>
      <c r="AF36" s="52" t="n">
        <f aca="false">SUM(AF20,AF26,AF27)</f>
        <v>0</v>
      </c>
      <c r="AG36" s="52" t="n">
        <f aca="false">SUM(AG20,AG26,AG27)</f>
        <v>0</v>
      </c>
      <c r="AH36" s="52" t="n">
        <f aca="false">SUM(AH20,AH26,AH27)</f>
        <v>0</v>
      </c>
      <c r="AI36" s="52" t="n">
        <f aca="false">SUM(AI20,AI26,AI27)</f>
        <v>0</v>
      </c>
      <c r="AJ36" s="52" t="n">
        <f aca="false">SUM(AJ20,AJ26,AJ27)</f>
        <v>0</v>
      </c>
      <c r="AK36" s="52" t="n">
        <f aca="false">SUM(AK20,AK26,AK27)</f>
        <v>0</v>
      </c>
      <c r="AL36" s="52" t="n">
        <f aca="false">SUM(AL20,AL26,AL27)</f>
        <v>0</v>
      </c>
      <c r="AM36" s="52" t="n">
        <f aca="false">SUM(AM20,AM26,AM27)</f>
        <v>0</v>
      </c>
      <c r="AN36" s="52" t="n">
        <f aca="false">SUM(AN20,AN26,AN27)</f>
        <v>0</v>
      </c>
      <c r="AO36" s="52" t="n">
        <f aca="false">SUM(AO20,AO26,AO27)</f>
        <v>0</v>
      </c>
      <c r="AP36" s="52" t="n">
        <f aca="false">SUM(AP20,AP26,AP27)</f>
        <v>0</v>
      </c>
      <c r="AQ36" s="52" t="n">
        <f aca="false">SUM(AQ20,AQ26,AQ27)</f>
        <v>0</v>
      </c>
      <c r="AR36" s="52" t="n">
        <f aca="false">SUM(AR20,AR26,AR27)</f>
        <v>0</v>
      </c>
      <c r="AS36" s="52" t="n">
        <f aca="false">SUM(AS20,AS26,AS27)</f>
        <v>0</v>
      </c>
      <c r="AT36" s="52" t="n">
        <f aca="false">SUM(AT20,AT26,AT27)</f>
        <v>0</v>
      </c>
      <c r="AU36" s="52" t="n">
        <f aca="false">SUM(AU20,AU26,AU27)</f>
        <v>0</v>
      </c>
      <c r="AV36" s="52" t="n">
        <f aca="false">SUM(AV20,AV26,AV27)</f>
        <v>0</v>
      </c>
      <c r="AW36" s="52" t="n">
        <f aca="false">SUM(AW20,AW26,AW27)</f>
        <v>0</v>
      </c>
      <c r="AX36" s="52" t="n">
        <f aca="false">SUM(AX20,AX26,AX27)</f>
        <v>0</v>
      </c>
      <c r="AY36" s="52" t="n">
        <f aca="false">SUM(AY20,AY26,AY27)</f>
        <v>0</v>
      </c>
      <c r="AZ36" s="52" t="n">
        <f aca="false">SUM(AZ20,AZ26,AZ27)</f>
        <v>0</v>
      </c>
      <c r="BA36" s="52" t="n">
        <f aca="false">SUM(BA20,BA26,BA27)</f>
        <v>0</v>
      </c>
      <c r="BB36" s="52" t="n">
        <f aca="false">SUM(BB20,BB26,BB27)</f>
        <v>0</v>
      </c>
      <c r="BC36" s="52" t="n">
        <f aca="false">SUM(BC20,BC26,BC27)</f>
        <v>0</v>
      </c>
      <c r="BD36" s="52" t="n">
        <f aca="false">SUM(BD20,BD26,BD27)</f>
        <v>0</v>
      </c>
      <c r="BE36" s="52" t="n">
        <f aca="false">SUM(BE20,BE26,BE27)</f>
        <v>0</v>
      </c>
      <c r="BF36" s="52" t="n">
        <f aca="false">SUM(BF20,BF26,BF27)</f>
        <v>0</v>
      </c>
      <c r="BG36" s="52" t="n">
        <f aca="false">SUM(BG20,BG26,BG27)</f>
        <v>0</v>
      </c>
      <c r="BH36" s="52" t="n">
        <f aca="false">SUM(BH20,BH26,BH27)</f>
        <v>0</v>
      </c>
      <c r="BI36" s="52" t="n">
        <f aca="false">SUM(BI20,BI26,BI27)</f>
        <v>0</v>
      </c>
      <c r="BJ36" s="52" t="n">
        <f aca="false">SUM(BJ20,BJ26,BJ27)</f>
        <v>0</v>
      </c>
      <c r="BK36" s="52" t="n">
        <f aca="false">SUM(BK20,BK26,BK27)</f>
        <v>1061539</v>
      </c>
      <c r="BL36" s="52" t="n">
        <f aca="false">SUM(BL20,BL26,BL27)</f>
        <v>0</v>
      </c>
      <c r="BM36" s="52" t="n">
        <f aca="false">SUM(BM20,BM26,BM27)</f>
        <v>0</v>
      </c>
      <c r="BN36" s="52" t="n">
        <f aca="false">SUM(E36:BM36)</f>
        <v>1061539</v>
      </c>
      <c r="BO36" s="53" t="n">
        <f aca="false">SUM(D36,BN36)</f>
        <v>6997110</v>
      </c>
    </row>
    <row r="37" s="87" customFormat="true" ht="18.75" hidden="false" customHeight="false" outlineLevel="0" collapsed="false">
      <c r="A37" s="15" t="n">
        <v>26</v>
      </c>
      <c r="B37" s="83" t="s">
        <v>178</v>
      </c>
      <c r="C37" s="84" t="s">
        <v>179</v>
      </c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 t="n">
        <f aca="false">SUM(E37:BM37)</f>
        <v>0</v>
      </c>
      <c r="BO37" s="86" t="n">
        <f aca="false">SUM(D37,BN37)</f>
        <v>0</v>
      </c>
    </row>
    <row r="38" s="39" customFormat="true" ht="18.75" hidden="false" customHeight="false" outlineLevel="0" collapsed="false">
      <c r="A38" s="55" t="n">
        <v>27</v>
      </c>
      <c r="B38" s="16" t="s">
        <v>180</v>
      </c>
      <c r="C38" s="56" t="s">
        <v>181</v>
      </c>
      <c r="D38" s="18" t="n">
        <v>1918759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 t="n">
        <v>2800</v>
      </c>
      <c r="AU38" s="18"/>
      <c r="AV38" s="18"/>
      <c r="AW38" s="18"/>
      <c r="AX38" s="18"/>
      <c r="AY38" s="18"/>
      <c r="AZ38" s="18"/>
      <c r="BA38" s="18"/>
      <c r="BB38" s="18"/>
      <c r="BC38" s="18"/>
      <c r="BD38" s="18" t="n">
        <v>2041</v>
      </c>
      <c r="BE38" s="18"/>
      <c r="BF38" s="18"/>
      <c r="BG38" s="18"/>
      <c r="BH38" s="18"/>
      <c r="BI38" s="18"/>
      <c r="BJ38" s="18"/>
      <c r="BK38" s="18"/>
      <c r="BL38" s="18"/>
      <c r="BM38" s="18"/>
      <c r="BN38" s="18" t="n">
        <f aca="false">SUM(E38:BM38)</f>
        <v>4841</v>
      </c>
      <c r="BO38" s="19" t="n">
        <f aca="false">SUM(D38,BN38)</f>
        <v>1923600</v>
      </c>
    </row>
    <row r="39" s="39" customFormat="true" ht="18.75" hidden="false" customHeight="false" outlineLevel="0" collapsed="false">
      <c r="A39" s="55" t="n">
        <v>28</v>
      </c>
      <c r="B39" s="57"/>
      <c r="C39" s="58" t="s">
        <v>182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 t="n">
        <f aca="false">SUM(E39:BM39)</f>
        <v>0</v>
      </c>
      <c r="BO39" s="60" t="n">
        <f aca="false">SUM(D39,BN39)</f>
        <v>0</v>
      </c>
    </row>
    <row r="40" s="39" customFormat="true" ht="19.5" hidden="false" customHeight="false" outlineLevel="0" collapsed="false">
      <c r="A40" s="55" t="n">
        <v>29</v>
      </c>
      <c r="B40" s="57"/>
      <c r="C40" s="58" t="s">
        <v>183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 t="n">
        <f aca="false">SUM(E40:BM40)</f>
        <v>0</v>
      </c>
      <c r="BO40" s="60" t="n">
        <f aca="false">SUM(D40,BN40)</f>
        <v>0</v>
      </c>
    </row>
    <row r="41" s="88" customFormat="true" ht="19.5" hidden="false" customHeight="false" outlineLevel="0" collapsed="false">
      <c r="A41" s="31" t="n">
        <v>30</v>
      </c>
      <c r="B41" s="32" t="s">
        <v>184</v>
      </c>
      <c r="C41" s="37" t="s">
        <v>185</v>
      </c>
      <c r="D41" s="34" t="n">
        <v>18814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 t="n">
        <f aca="false">SUM(E41:BM41)</f>
        <v>0</v>
      </c>
      <c r="BO41" s="35" t="n">
        <f aca="false">SUM(D41,BN41)</f>
        <v>188143</v>
      </c>
    </row>
    <row r="42" s="39" customFormat="true" ht="18.75" hidden="false" customHeight="false" outlineLevel="0" collapsed="false">
      <c r="A42" s="31" t="n">
        <v>31</v>
      </c>
      <c r="B42" s="68"/>
      <c r="C42" s="69" t="s">
        <v>186</v>
      </c>
      <c r="D42" s="70" t="n">
        <v>182143</v>
      </c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 t="n">
        <f aca="false">SUM(E42:BM42)</f>
        <v>0</v>
      </c>
      <c r="BO42" s="71" t="n">
        <f aca="false">SUM(D42,BN42)</f>
        <v>182143</v>
      </c>
    </row>
    <row r="43" s="89" customFormat="true" ht="18.75" hidden="false" customHeight="false" outlineLevel="0" collapsed="false">
      <c r="A43" s="31" t="n">
        <v>32</v>
      </c>
      <c r="B43" s="32" t="s">
        <v>187</v>
      </c>
      <c r="C43" s="37" t="s">
        <v>188</v>
      </c>
      <c r="D43" s="34" t="n">
        <f aca="false">237220-30000</f>
        <v>207220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 t="n">
        <f aca="false">SUM(E43:BM43)</f>
        <v>0</v>
      </c>
      <c r="BO43" s="35" t="n">
        <f aca="false">SUM(D43,BN43)</f>
        <v>207220</v>
      </c>
    </row>
    <row r="44" s="89" customFormat="true" ht="18.75" hidden="false" customHeight="false" outlineLevel="0" collapsed="false">
      <c r="A44" s="31" t="n">
        <v>33</v>
      </c>
      <c r="B44" s="32"/>
      <c r="C44" s="90" t="s">
        <v>189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 t="n">
        <f aca="false">SUM(E44:BM44)</f>
        <v>0</v>
      </c>
      <c r="BO44" s="35" t="n">
        <f aca="false">SUM(D44,BN44)</f>
        <v>0</v>
      </c>
    </row>
    <row r="45" s="89" customFormat="true" ht="18.75" hidden="false" customHeight="false" outlineLevel="0" collapsed="false">
      <c r="A45" s="31" t="n">
        <v>34</v>
      </c>
      <c r="B45" s="32" t="s">
        <v>190</v>
      </c>
      <c r="C45" s="37" t="s">
        <v>191</v>
      </c>
      <c r="D45" s="34" t="n">
        <v>236827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 t="n">
        <v>47</v>
      </c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 t="n">
        <f aca="false">SUM(E45:BM45)</f>
        <v>47</v>
      </c>
      <c r="BO45" s="35" t="n">
        <f aca="false">SUM(D45,BN45)</f>
        <v>236874</v>
      </c>
    </row>
    <row r="46" s="89" customFormat="true" ht="18.75" hidden="false" customHeight="false" outlineLevel="0" collapsed="false">
      <c r="A46" s="31" t="n">
        <v>35</v>
      </c>
      <c r="B46" s="32" t="s">
        <v>192</v>
      </c>
      <c r="C46" s="37" t="s">
        <v>193</v>
      </c>
      <c r="D46" s="34" t="n">
        <v>662094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 t="n">
        <f aca="false">SUM(E46:BM46)</f>
        <v>0</v>
      </c>
      <c r="BO46" s="35" t="n">
        <f aca="false">SUM(D46,BN46)</f>
        <v>662094</v>
      </c>
    </row>
    <row r="47" s="89" customFormat="true" ht="18.75" hidden="false" customHeight="false" outlineLevel="0" collapsed="false">
      <c r="A47" s="31" t="n">
        <v>36</v>
      </c>
      <c r="B47" s="32" t="s">
        <v>194</v>
      </c>
      <c r="C47" s="37" t="s">
        <v>195</v>
      </c>
      <c r="D47" s="34" t="n">
        <v>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 t="n">
        <f aca="false">SUM(E47:BM47)</f>
        <v>0</v>
      </c>
      <c r="BO47" s="35" t="n">
        <f aca="false">SUM(D47,BN47)</f>
        <v>0</v>
      </c>
    </row>
    <row r="48" s="67" customFormat="true" ht="18.75" hidden="false" customHeight="false" outlineLevel="0" collapsed="false">
      <c r="A48" s="31" t="n">
        <v>37</v>
      </c>
      <c r="B48" s="32" t="s">
        <v>196</v>
      </c>
      <c r="C48" s="37" t="s">
        <v>197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 t="n">
        <f aca="false">SUM(E48:BM48)</f>
        <v>0</v>
      </c>
      <c r="BO48" s="35" t="n">
        <f aca="false">SUM(D48,BN48)</f>
        <v>0</v>
      </c>
    </row>
    <row r="49" s="39" customFormat="true" ht="18.75" hidden="false" customHeight="false" outlineLevel="0" collapsed="false">
      <c r="A49" s="46" t="n">
        <v>38</v>
      </c>
      <c r="B49" s="73"/>
      <c r="C49" s="91" t="s">
        <v>186</v>
      </c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 t="n">
        <f aca="false">SUM(E49:BM49)</f>
        <v>0</v>
      </c>
      <c r="BO49" s="71" t="n">
        <f aca="false">SUM(D49,BN49)</f>
        <v>0</v>
      </c>
    </row>
    <row r="50" s="39" customFormat="true" ht="18.75" hidden="false" customHeight="false" outlineLevel="0" collapsed="false">
      <c r="A50" s="46" t="n">
        <v>39</v>
      </c>
      <c r="B50" s="73"/>
      <c r="C50" s="69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 t="n">
        <f aca="false">SUM(E50:BM50)</f>
        <v>0</v>
      </c>
      <c r="BO50" s="71" t="n">
        <f aca="false">SUM(D50,BN50)</f>
        <v>0</v>
      </c>
    </row>
    <row r="51" s="39" customFormat="true" ht="18.75" hidden="false" customHeight="false" outlineLevel="0" collapsed="false">
      <c r="A51" s="46" t="n">
        <v>40</v>
      </c>
      <c r="B51" s="73"/>
      <c r="C51" s="69" t="s">
        <v>199</v>
      </c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 t="n">
        <f aca="false">SUM(E51:BM51)</f>
        <v>0</v>
      </c>
      <c r="BO51" s="71" t="n">
        <f aca="false">SUM(D51,BN51)</f>
        <v>0</v>
      </c>
    </row>
    <row r="52" s="67" customFormat="true" ht="19.5" hidden="false" customHeight="false" outlineLevel="0" collapsed="false">
      <c r="A52" s="46" t="n">
        <v>41</v>
      </c>
      <c r="B52" s="47" t="s">
        <v>200</v>
      </c>
      <c r="C52" s="92" t="s">
        <v>201</v>
      </c>
      <c r="D52" s="65" t="n">
        <v>457</v>
      </c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 t="n">
        <f aca="false">SUM(E52:BM52)</f>
        <v>0</v>
      </c>
      <c r="BO52" s="66" t="n">
        <f aca="false">SUM(D52,BN52)</f>
        <v>457</v>
      </c>
    </row>
    <row r="53" s="93" customFormat="true" ht="18.75" hidden="false" customHeight="false" outlineLevel="0" collapsed="false">
      <c r="A53" s="46" t="n">
        <v>42</v>
      </c>
      <c r="B53" s="47" t="s">
        <v>202</v>
      </c>
      <c r="C53" s="64" t="s">
        <v>203</v>
      </c>
      <c r="D53" s="65" t="n">
        <v>293603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 t="n">
        <f aca="false">SUM(E53:BM53)</f>
        <v>0</v>
      </c>
      <c r="BO53" s="66" t="n">
        <f aca="false">SUM(D53,BN53)</f>
        <v>293603</v>
      </c>
    </row>
    <row r="54" s="72" customFormat="true" ht="56.25" hidden="false" customHeight="false" outlineLevel="0" collapsed="false">
      <c r="A54" s="31" t="n">
        <v>43</v>
      </c>
      <c r="B54" s="68"/>
      <c r="C54" s="90" t="s">
        <v>204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 t="n">
        <f aca="false">SUM(E54:BM54)</f>
        <v>0</v>
      </c>
      <c r="BO54" s="71" t="n">
        <f aca="false">SUM(D54,BN54)</f>
        <v>0</v>
      </c>
    </row>
    <row r="55" s="76" customFormat="true" ht="19.5" hidden="false" customHeight="false" outlineLevel="0" collapsed="false">
      <c r="A55" s="13" t="n">
        <v>44</v>
      </c>
      <c r="B55" s="94"/>
      <c r="C55" s="69" t="s">
        <v>205</v>
      </c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 t="n">
        <f aca="false">SUM(E55:BM55)</f>
        <v>0</v>
      </c>
      <c r="BO55" s="96" t="n">
        <f aca="false">SUM(D55,BN55)</f>
        <v>0</v>
      </c>
    </row>
    <row r="56" s="88" customFormat="true" ht="19.5" hidden="false" customHeight="false" outlineLevel="0" collapsed="false">
      <c r="A56" s="49" t="s">
        <v>206</v>
      </c>
      <c r="B56" s="50" t="s">
        <v>207</v>
      </c>
      <c r="C56" s="51" t="s">
        <v>208</v>
      </c>
      <c r="D56" s="52" t="n">
        <f aca="false">D38+D41+D43+D45+D46+D52+D53</f>
        <v>3507103</v>
      </c>
      <c r="E56" s="52" t="n">
        <f aca="false">SUM(E37:E38,E41,E43,E45:E48,E53)</f>
        <v>0</v>
      </c>
      <c r="F56" s="52" t="n">
        <f aca="false">SUM(F37:F38,F41,F43,F45:F48,F53)</f>
        <v>0</v>
      </c>
      <c r="G56" s="52" t="n">
        <f aca="false">SUM(G37:G38,G41,G43,G45:G48,G53)</f>
        <v>0</v>
      </c>
      <c r="H56" s="52" t="n">
        <f aca="false">SUM(H37:H38,H41,H43,H45:H48,H53)</f>
        <v>0</v>
      </c>
      <c r="I56" s="52" t="n">
        <f aca="false">SUM(I37:I38,I41,I43,I45:I48,I53)</f>
        <v>0</v>
      </c>
      <c r="J56" s="52" t="n">
        <f aca="false">SUM(J37:J38,J41,J43,J45:J48,J53)</f>
        <v>0</v>
      </c>
      <c r="K56" s="52" t="n">
        <f aca="false">SUM(K37:K38,K41,K43,K45:K48,K53)</f>
        <v>0</v>
      </c>
      <c r="L56" s="52" t="n">
        <f aca="false">SUM(L37:L38,L41,L43,L45:L48,L53)</f>
        <v>0</v>
      </c>
      <c r="M56" s="52" t="n">
        <f aca="false">SUM(M37:M38,M41,M43,M45:M48,M53)</f>
        <v>0</v>
      </c>
      <c r="N56" s="52" t="n">
        <f aca="false">SUM(N37:N38,N41,N43,N45:N48,N53)</f>
        <v>0</v>
      </c>
      <c r="O56" s="52" t="n">
        <f aca="false">SUM(O37:O38,O41,O43,O45:O48,O53)</f>
        <v>0</v>
      </c>
      <c r="P56" s="52" t="n">
        <f aca="false">SUM(P37:P38,P41,P43,P45:P48,P53)</f>
        <v>0</v>
      </c>
      <c r="Q56" s="52" t="n">
        <f aca="false">SUM(Q37:Q38,Q41,Q43,Q45:Q48,Q53)</f>
        <v>0</v>
      </c>
      <c r="R56" s="52" t="n">
        <f aca="false">SUM(R37:R38,R41,R43,R45:R48,R53)</f>
        <v>0</v>
      </c>
      <c r="S56" s="52" t="n">
        <f aca="false">SUM(S37:S38,S41,S43,S45:S48,S53)</f>
        <v>0</v>
      </c>
      <c r="T56" s="52" t="n">
        <f aca="false">SUM(T37:T38,T41,T43,T45:T48,T53)</f>
        <v>0</v>
      </c>
      <c r="U56" s="52" t="n">
        <f aca="false">SUM(U37:U38,U41,U43,U45:U48,U53)</f>
        <v>0</v>
      </c>
      <c r="V56" s="52" t="n">
        <f aca="false">SUM(V37:V38,V41,V43,V45:V48,V53)</f>
        <v>0</v>
      </c>
      <c r="W56" s="52" t="n">
        <f aca="false">SUM(W37:W38,W41,W43,W45:W48,W53)</f>
        <v>0</v>
      </c>
      <c r="X56" s="52" t="n">
        <f aca="false">SUM(X37:X38,X41,X43,X45:X48,X53)</f>
        <v>0</v>
      </c>
      <c r="Y56" s="52" t="n">
        <f aca="false">SUM(Y37:Y38,Y41,Y43,Y45:Y48,Y53)</f>
        <v>0</v>
      </c>
      <c r="Z56" s="52" t="n">
        <f aca="false">SUM(Z37:Z38,Z41,Z43,Z45:Z48,Z53)</f>
        <v>0</v>
      </c>
      <c r="AA56" s="52" t="n">
        <f aca="false">SUM(AA37:AA38,AA41,AA43,AA45:AA48,AA53)</f>
        <v>0</v>
      </c>
      <c r="AB56" s="52" t="n">
        <f aca="false">SUM(AB37:AB38,AB41,AB43,AB45:AB48,AB53)</f>
        <v>0</v>
      </c>
      <c r="AC56" s="52" t="n">
        <f aca="false">SUM(AC37:AC38,AC41,AC43,AC45:AC48,AC53)</f>
        <v>0</v>
      </c>
      <c r="AD56" s="52" t="n">
        <f aca="false">SUM(AD37:AD38,AD41,AD43,AD45:AD48,AD53)</f>
        <v>0</v>
      </c>
      <c r="AE56" s="52" t="n">
        <f aca="false">SUM(AE37:AE38,AE41,AE43,AE45:AE48,AE53)</f>
        <v>0</v>
      </c>
      <c r="AF56" s="52" t="n">
        <f aca="false">SUM(AF37:AF38,AF41,AF43,AF45:AF48,AF53)</f>
        <v>0</v>
      </c>
      <c r="AG56" s="52" t="n">
        <f aca="false">SUM(AG37:AG38,AG41,AG43,AG45:AG48,AG53)</f>
        <v>0</v>
      </c>
      <c r="AH56" s="52" t="n">
        <f aca="false">SUM(AH37:AH38,AH41,AH43,AH45:AH48,AH53)</f>
        <v>0</v>
      </c>
      <c r="AI56" s="52" t="n">
        <f aca="false">SUM(AI37:AI38,AI41,AI43,AI45:AI48,AI53)</f>
        <v>0</v>
      </c>
      <c r="AJ56" s="52" t="n">
        <f aca="false">SUM(AJ37:AJ38,AJ41,AJ43,AJ45:AJ48,AJ53)</f>
        <v>0</v>
      </c>
      <c r="AK56" s="52" t="n">
        <f aca="false">SUM(AK37:AK38,AK41,AK43,AK45:AK48,AK53)</f>
        <v>0</v>
      </c>
      <c r="AL56" s="52" t="n">
        <f aca="false">SUM(AL37:AL38,AL41,AL43,AL45:AL48,AL53)</f>
        <v>0</v>
      </c>
      <c r="AM56" s="52" t="n">
        <f aca="false">SUM(AM37:AM38,AM41,AM43,AM45:AM48,AM52:AM53)</f>
        <v>0</v>
      </c>
      <c r="AN56" s="52" t="n">
        <f aca="false">SUM(AN37:AN38,AN41,AN43,AN45:AN48,AN53)</f>
        <v>0</v>
      </c>
      <c r="AO56" s="52" t="n">
        <f aca="false">SUM(AO37:AO38,AO41,AO43,AO45:AO48,AO53)</f>
        <v>0</v>
      </c>
      <c r="AP56" s="52" t="n">
        <f aca="false">SUM(AP37:AP38,AP41,AP43,AP45:AP48,AP53)</f>
        <v>0</v>
      </c>
      <c r="AQ56" s="52" t="n">
        <f aca="false">SUM(AQ37:AQ38,AQ41,AQ43,AQ45:AQ48,AQ53)</f>
        <v>0</v>
      </c>
      <c r="AR56" s="52" t="n">
        <f aca="false">SUM(AR37:AR38,AR41,AR43,AR45:AR48,AR53)</f>
        <v>0</v>
      </c>
      <c r="AS56" s="52" t="n">
        <f aca="false">SUM(AS37:AS38,AS41,AS43,AS45:AS48,AS53)</f>
        <v>0</v>
      </c>
      <c r="AT56" s="52" t="n">
        <f aca="false">SUM(AT37:AT38,AT41,AT43,AT45:AT48,AT53)</f>
        <v>2800</v>
      </c>
      <c r="AU56" s="52" t="n">
        <f aca="false">SUM(AU37:AU38,AU41,AU43,AU45:AU48,AU53)</f>
        <v>47</v>
      </c>
      <c r="AV56" s="52" t="n">
        <f aca="false">SUM(AV37:AV38,AV41,AV43,AV45:AV48,AV53)</f>
        <v>0</v>
      </c>
      <c r="AW56" s="52" t="n">
        <f aca="false">SUM(AW37:AW38,AW41,AW43,AW45:AW48,AW53)</f>
        <v>0</v>
      </c>
      <c r="AX56" s="52" t="n">
        <f aca="false">SUM(AX37:AX38,AX41,AX43,AX45:AX48,AX53)</f>
        <v>0</v>
      </c>
      <c r="AY56" s="52" t="n">
        <f aca="false">SUM(AY37:AY38,AY41,AY43,AY45:AY48,AY53)</f>
        <v>0</v>
      </c>
      <c r="AZ56" s="52" t="n">
        <f aca="false">SUM(AZ37:AZ38,AZ41,AZ43,AZ45:AZ48,AZ53)</f>
        <v>0</v>
      </c>
      <c r="BA56" s="52" t="n">
        <f aca="false">SUM(BA37:BA38,BA41,BA43,BA45:BA48,BA53)</f>
        <v>0</v>
      </c>
      <c r="BB56" s="52" t="n">
        <f aca="false">SUM(BB37:BB38,BB41,BB43,BB45:BB48,BB53)</f>
        <v>0</v>
      </c>
      <c r="BC56" s="52" t="n">
        <f aca="false">SUM(BC37:BC38,BC41,BC43,BC45:BC48,BC53)</f>
        <v>0</v>
      </c>
      <c r="BD56" s="52" t="n">
        <f aca="false">SUM(BD37:BD38,BD41,BD43,BD45:BD48,BD53)</f>
        <v>2041</v>
      </c>
      <c r="BE56" s="52" t="n">
        <f aca="false">SUM(BE37:BE38,BE41,BE43,BE45:BE48,BE53)</f>
        <v>0</v>
      </c>
      <c r="BF56" s="52" t="n">
        <f aca="false">SUM(BF37:BF38,BF41,BF43,BF45:BF48,BF53)</f>
        <v>0</v>
      </c>
      <c r="BG56" s="52" t="n">
        <f aca="false">SUM(BG37:BG38,BG41,BG43,BG45:BG48,BG53)</f>
        <v>0</v>
      </c>
      <c r="BH56" s="52" t="n">
        <f aca="false">SUM(BH37:BH38,BH41,BH43,BH45:BH48,BH53)</f>
        <v>0</v>
      </c>
      <c r="BI56" s="52" t="n">
        <f aca="false">SUM(BI37:BI38,BI41,BI43,BI45:BI48,BI53)</f>
        <v>0</v>
      </c>
      <c r="BJ56" s="52" t="n">
        <f aca="false">SUM(BJ37:BJ38,BJ41,BJ43,BJ45:BJ48,BJ53)</f>
        <v>0</v>
      </c>
      <c r="BK56" s="52" t="n">
        <f aca="false">SUM(BK37:BK38,BK41,BK43,BK45:BK48,BK53)</f>
        <v>0</v>
      </c>
      <c r="BL56" s="52" t="n">
        <f aca="false">SUM(BL37:BL38,BL41,BL43,BL45:BL48,BL53)</f>
        <v>0</v>
      </c>
      <c r="BM56" s="52" t="n">
        <f aca="false">SUM(BM37:BM38,BM41,BM43,BM45:BM48,BM53)</f>
        <v>0</v>
      </c>
      <c r="BN56" s="52" t="n">
        <f aca="false">SUM(E56:BM56)</f>
        <v>4888</v>
      </c>
      <c r="BO56" s="53" t="n">
        <f aca="false">SUM(D56,BN56)</f>
        <v>3511991</v>
      </c>
    </row>
    <row r="57" s="93" customFormat="true" ht="18.75" hidden="false" customHeight="false" outlineLevel="0" collapsed="false">
      <c r="A57" s="46" t="n">
        <v>45</v>
      </c>
      <c r="B57" s="47" t="s">
        <v>209</v>
      </c>
      <c r="C57" s="64" t="s">
        <v>210</v>
      </c>
      <c r="D57" s="65" t="n">
        <v>1243803</v>
      </c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 t="n">
        <f aca="false">SUM(E57:BM57)</f>
        <v>0</v>
      </c>
      <c r="BO57" s="66" t="n">
        <f aca="false">SUM(D57,BN57)</f>
        <v>1243803</v>
      </c>
    </row>
    <row r="58" s="101" customFormat="true" ht="19.5" hidden="false" customHeight="false" outlineLevel="0" collapsed="false">
      <c r="A58" s="13" t="n">
        <v>46</v>
      </c>
      <c r="B58" s="97" t="s">
        <v>211</v>
      </c>
      <c r="C58" s="98" t="s">
        <v>212</v>
      </c>
      <c r="D58" s="99" t="n">
        <v>14011</v>
      </c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 t="n">
        <f aca="false">SUM(E58:BM58)</f>
        <v>0</v>
      </c>
      <c r="BO58" s="100" t="n">
        <f aca="false">SUM(D58,BN58)</f>
        <v>14011</v>
      </c>
    </row>
    <row r="59" s="54" customFormat="true" ht="19.5" hidden="false" customHeight="false" outlineLevel="0" collapsed="false">
      <c r="A59" s="49" t="s">
        <v>213</v>
      </c>
      <c r="B59" s="50" t="s">
        <v>214</v>
      </c>
      <c r="C59" s="51" t="s">
        <v>215</v>
      </c>
      <c r="D59" s="52" t="n">
        <f aca="false">SUM(D57:D58)</f>
        <v>1257814</v>
      </c>
      <c r="E59" s="52" t="n">
        <f aca="false">SUM(E57:E58)</f>
        <v>0</v>
      </c>
      <c r="F59" s="52" t="n">
        <f aca="false">SUM(F57:F58)</f>
        <v>0</v>
      </c>
      <c r="G59" s="52" t="n">
        <f aca="false">SUM(G57:G58)</f>
        <v>0</v>
      </c>
      <c r="H59" s="52" t="n">
        <f aca="false">SUM(H57:H58)</f>
        <v>0</v>
      </c>
      <c r="I59" s="52" t="n">
        <f aca="false">SUM(I57:I58)</f>
        <v>0</v>
      </c>
      <c r="J59" s="52" t="n">
        <f aca="false">SUM(J57:J58)</f>
        <v>0</v>
      </c>
      <c r="K59" s="52" t="n">
        <f aca="false">SUM(K57:K58)</f>
        <v>0</v>
      </c>
      <c r="L59" s="52" t="n">
        <f aca="false">SUM(L57:L58)</f>
        <v>0</v>
      </c>
      <c r="M59" s="52" t="n">
        <f aca="false">SUM(M57:M58)</f>
        <v>0</v>
      </c>
      <c r="N59" s="52" t="n">
        <f aca="false">SUM(N57:N58)</f>
        <v>0</v>
      </c>
      <c r="O59" s="52" t="n">
        <f aca="false">SUM(O57:O58)</f>
        <v>0</v>
      </c>
      <c r="P59" s="52" t="n">
        <f aca="false">SUM(P57:P58)</f>
        <v>0</v>
      </c>
      <c r="Q59" s="52" t="n">
        <f aca="false">SUM(Q57:Q58)</f>
        <v>0</v>
      </c>
      <c r="R59" s="52" t="n">
        <f aca="false">SUM(R57:R58)</f>
        <v>0</v>
      </c>
      <c r="S59" s="52" t="n">
        <f aca="false">SUM(S57:S58)</f>
        <v>0</v>
      </c>
      <c r="T59" s="52" t="n">
        <f aca="false">SUM(T57:T58)</f>
        <v>0</v>
      </c>
      <c r="U59" s="52" t="n">
        <f aca="false">SUM(U57:U58)</f>
        <v>0</v>
      </c>
      <c r="V59" s="52" t="n">
        <f aca="false">SUM(V57:V58)</f>
        <v>0</v>
      </c>
      <c r="W59" s="52" t="n">
        <f aca="false">SUM(W57:W58)</f>
        <v>0</v>
      </c>
      <c r="X59" s="52" t="n">
        <f aca="false">SUM(X57:X58)</f>
        <v>0</v>
      </c>
      <c r="Y59" s="52" t="n">
        <f aca="false">SUM(Y57:Y58)</f>
        <v>0</v>
      </c>
      <c r="Z59" s="52" t="n">
        <f aca="false">SUM(Z57:Z58)</f>
        <v>0</v>
      </c>
      <c r="AA59" s="52" t="n">
        <f aca="false">SUM(AA57:AA58)</f>
        <v>0</v>
      </c>
      <c r="AB59" s="52" t="n">
        <f aca="false">SUM(AB57:AB58)</f>
        <v>0</v>
      </c>
      <c r="AC59" s="52" t="n">
        <f aca="false">SUM(AC57:AC58)</f>
        <v>0</v>
      </c>
      <c r="AD59" s="52" t="n">
        <f aca="false">SUM(AD57:AD58)</f>
        <v>0</v>
      </c>
      <c r="AE59" s="52" t="n">
        <f aca="false">SUM(AE57:AE58)</f>
        <v>0</v>
      </c>
      <c r="AF59" s="52" t="n">
        <f aca="false">SUM(AF57:AF58)</f>
        <v>0</v>
      </c>
      <c r="AG59" s="52" t="n">
        <f aca="false">SUM(AG57:AG58)</f>
        <v>0</v>
      </c>
      <c r="AH59" s="52" t="n">
        <f aca="false">SUM(AH57:AH58)</f>
        <v>0</v>
      </c>
      <c r="AI59" s="52" t="n">
        <f aca="false">SUM(AI57:AI58)</f>
        <v>0</v>
      </c>
      <c r="AJ59" s="52" t="n">
        <f aca="false">SUM(AJ57:AJ58)</f>
        <v>0</v>
      </c>
      <c r="AK59" s="52" t="n">
        <f aca="false">SUM(AK57:AK58)</f>
        <v>0</v>
      </c>
      <c r="AL59" s="52" t="n">
        <f aca="false">SUM(AL57:AL58)</f>
        <v>0</v>
      </c>
      <c r="AM59" s="52" t="n">
        <f aca="false">SUM(AM57:AM58)</f>
        <v>0</v>
      </c>
      <c r="AN59" s="52" t="n">
        <f aca="false">SUM(AN57:AN58)</f>
        <v>0</v>
      </c>
      <c r="AO59" s="52" t="n">
        <f aca="false">SUM(AO57:AO58)</f>
        <v>0</v>
      </c>
      <c r="AP59" s="52" t="n">
        <f aca="false">SUM(AP57:AP58)</f>
        <v>0</v>
      </c>
      <c r="AQ59" s="52" t="n">
        <f aca="false">SUM(AQ57:AQ58)</f>
        <v>0</v>
      </c>
      <c r="AR59" s="52" t="n">
        <f aca="false">SUM(AR57:AR58)</f>
        <v>0</v>
      </c>
      <c r="AS59" s="52" t="n">
        <f aca="false">SUM(AS57:AS58)</f>
        <v>0</v>
      </c>
      <c r="AT59" s="52" t="n">
        <f aca="false">SUM(AT57:AT58)</f>
        <v>0</v>
      </c>
      <c r="AU59" s="52" t="n">
        <f aca="false">SUM(AU57:AU58)</f>
        <v>0</v>
      </c>
      <c r="AV59" s="52" t="n">
        <f aca="false">SUM(AV57:AV58)</f>
        <v>0</v>
      </c>
      <c r="AW59" s="52" t="n">
        <f aca="false">SUM(AW57:AW58)</f>
        <v>0</v>
      </c>
      <c r="AX59" s="52" t="n">
        <f aca="false">SUM(AX57:AX58)</f>
        <v>0</v>
      </c>
      <c r="AY59" s="52" t="n">
        <f aca="false">SUM(AY57:AY58)</f>
        <v>0</v>
      </c>
      <c r="AZ59" s="52" t="n">
        <f aca="false">SUM(AZ57:AZ58)</f>
        <v>0</v>
      </c>
      <c r="BA59" s="52" t="n">
        <f aca="false">SUM(BA57:BA58)</f>
        <v>0</v>
      </c>
      <c r="BB59" s="52" t="n">
        <f aca="false">SUM(BB57:BB58)</f>
        <v>0</v>
      </c>
      <c r="BC59" s="52" t="n">
        <f aca="false">SUM(BC57:BC58)</f>
        <v>0</v>
      </c>
      <c r="BD59" s="52" t="n">
        <f aca="false">SUM(BD57:BD58)</f>
        <v>0</v>
      </c>
      <c r="BE59" s="52" t="n">
        <f aca="false">SUM(BE57:BE58)</f>
        <v>0</v>
      </c>
      <c r="BF59" s="52" t="n">
        <f aca="false">SUM(BF57:BF58)</f>
        <v>0</v>
      </c>
      <c r="BG59" s="52" t="n">
        <f aca="false">SUM(BG57:BG58)</f>
        <v>0</v>
      </c>
      <c r="BH59" s="52" t="n">
        <f aca="false">SUM(BH57:BH58)</f>
        <v>0</v>
      </c>
      <c r="BI59" s="52" t="n">
        <f aca="false">SUM(BI57:BI58)</f>
        <v>0</v>
      </c>
      <c r="BJ59" s="52" t="n">
        <f aca="false">SUM(BJ57:BJ58)</f>
        <v>0</v>
      </c>
      <c r="BK59" s="52" t="n">
        <f aca="false">SUM(BK57:BK58)</f>
        <v>0</v>
      </c>
      <c r="BL59" s="52" t="n">
        <f aca="false">SUM(BL57:BL58)</f>
        <v>0</v>
      </c>
      <c r="BM59" s="52" t="n">
        <f aca="false">SUM(BM57:BM58)</f>
        <v>0</v>
      </c>
      <c r="BN59" s="52" t="n">
        <f aca="false">SUM(E59:BM59)</f>
        <v>0</v>
      </c>
      <c r="BO59" s="53" t="n">
        <f aca="false">SUM(D59,BN59)</f>
        <v>1257814</v>
      </c>
    </row>
    <row r="60" s="54" customFormat="true" ht="19.5" hidden="false" customHeight="false" outlineLevel="0" collapsed="false">
      <c r="A60" s="49" t="s">
        <v>216</v>
      </c>
      <c r="B60" s="50" t="s">
        <v>217</v>
      </c>
      <c r="C60" s="51" t="s">
        <v>218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52" t="n">
        <v>0</v>
      </c>
      <c r="AM60" s="52" t="n">
        <v>0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0</v>
      </c>
      <c r="AZ60" s="52" t="n">
        <v>0</v>
      </c>
      <c r="BA60" s="52" t="n">
        <v>0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v>0</v>
      </c>
      <c r="BG60" s="52" t="n">
        <v>0</v>
      </c>
      <c r="BH60" s="52" t="n">
        <v>0</v>
      </c>
      <c r="BI60" s="52" t="n">
        <v>569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f aca="false">SUM(E60:BM60)</f>
        <v>5690</v>
      </c>
      <c r="BO60" s="53" t="n">
        <f aca="false">SUM(D60,BN60)</f>
        <v>5690</v>
      </c>
    </row>
    <row r="61" s="54" customFormat="true" ht="19.5" hidden="false" customHeight="false" outlineLevel="0" collapsed="false">
      <c r="A61" s="49" t="s">
        <v>219</v>
      </c>
      <c r="B61" s="50"/>
      <c r="C61" s="51" t="s">
        <v>220</v>
      </c>
      <c r="D61" s="52" t="n">
        <f aca="false">D18+D36+D56+D60</f>
        <v>12156898</v>
      </c>
      <c r="E61" s="52" t="n">
        <f aca="false">E18+E36+E56+E60</f>
        <v>0</v>
      </c>
      <c r="F61" s="52" t="n">
        <f aca="false">F18+F36+F56+F60</f>
        <v>0</v>
      </c>
      <c r="G61" s="52" t="n">
        <f aca="false">G18+G36+G56+G60</f>
        <v>0</v>
      </c>
      <c r="H61" s="52" t="n">
        <f aca="false">H18+H36+H56+H60</f>
        <v>0</v>
      </c>
      <c r="I61" s="52" t="n">
        <f aca="false">I18+I36+I56+I60</f>
        <v>0</v>
      </c>
      <c r="J61" s="52" t="n">
        <f aca="false">J18+J36+J56+J60</f>
        <v>0</v>
      </c>
      <c r="K61" s="52" t="n">
        <f aca="false">K18+K36+K56+K60</f>
        <v>0</v>
      </c>
      <c r="L61" s="52" t="n">
        <f aca="false">L18+L36+L56+L60</f>
        <v>0</v>
      </c>
      <c r="M61" s="52" t="n">
        <f aca="false">M18+M36+M56+M60</f>
        <v>0</v>
      </c>
      <c r="N61" s="52" t="n">
        <f aca="false">N18+N36+N56+N60</f>
        <v>0</v>
      </c>
      <c r="O61" s="52" t="n">
        <f aca="false">O18+O36+O56+O60</f>
        <v>0</v>
      </c>
      <c r="P61" s="52" t="n">
        <f aca="false">P18+P36+P56+P60</f>
        <v>0</v>
      </c>
      <c r="Q61" s="52" t="n">
        <f aca="false">Q18+Q36+Q56+Q60</f>
        <v>10659</v>
      </c>
      <c r="R61" s="52" t="n">
        <f aca="false">R18+R36+R56+R60</f>
        <v>1119</v>
      </c>
      <c r="S61" s="52" t="n">
        <f aca="false">S18+S36+S56+S60</f>
        <v>0</v>
      </c>
      <c r="T61" s="52" t="n">
        <f aca="false">T18+T36+T56+T60</f>
        <v>0</v>
      </c>
      <c r="U61" s="52" t="n">
        <f aca="false">U18+U36+U56+U60</f>
        <v>0</v>
      </c>
      <c r="V61" s="52" t="n">
        <f aca="false">V18+V36+V56+V60</f>
        <v>0</v>
      </c>
      <c r="W61" s="52" t="n">
        <f aca="false">W18+W36+W56+W60</f>
        <v>3236</v>
      </c>
      <c r="X61" s="52" t="n">
        <f aca="false">X18+X36+X56+X60</f>
        <v>6061</v>
      </c>
      <c r="Y61" s="52" t="n">
        <f aca="false">Y18+Y36+Y56+Y60</f>
        <v>0</v>
      </c>
      <c r="Z61" s="52" t="n">
        <f aca="false">Z18+Z36+Z56+Z60</f>
        <v>0</v>
      </c>
      <c r="AA61" s="52" t="n">
        <f aca="false">AA18+AA36+AA56+AA60</f>
        <v>10255</v>
      </c>
      <c r="AB61" s="52" t="n">
        <f aca="false">AB18+AB36+AB56+AB60</f>
        <v>1068</v>
      </c>
      <c r="AC61" s="52" t="n">
        <f aca="false">AC18+AC36+AC56+AC60</f>
        <v>0</v>
      </c>
      <c r="AD61" s="52" t="n">
        <f aca="false">AD18+AD36+AD56+AD60</f>
        <v>0</v>
      </c>
      <c r="AE61" s="52" t="n">
        <f aca="false">AE18+AE36+AE56+AE60</f>
        <v>0</v>
      </c>
      <c r="AF61" s="52" t="n">
        <f aca="false">AF18+AF36+AF56+AF60</f>
        <v>0</v>
      </c>
      <c r="AG61" s="52" t="n">
        <f aca="false">AG18+AG36+AG56+AG60</f>
        <v>0</v>
      </c>
      <c r="AH61" s="52" t="n">
        <f aca="false">AH18+AH36+AH56+AH60</f>
        <v>0</v>
      </c>
      <c r="AI61" s="52" t="n">
        <f aca="false">AI18+AI36+AI56+AI60</f>
        <v>84375</v>
      </c>
      <c r="AJ61" s="52" t="n">
        <f aca="false">AJ18+AJ36+AJ56+AJ60</f>
        <v>3236</v>
      </c>
      <c r="AK61" s="52" t="n">
        <f aca="false">AK18+AK36+AK56+AK60</f>
        <v>6062</v>
      </c>
      <c r="AL61" s="52" t="n">
        <f aca="false">AL18+AL36+AL56+AL60</f>
        <v>0</v>
      </c>
      <c r="AM61" s="52" t="n">
        <f aca="false">AM18+AM36+AM56+AM60</f>
        <v>0</v>
      </c>
      <c r="AN61" s="52" t="n">
        <f aca="false">AN18+AN36+AN56+AN60</f>
        <v>0</v>
      </c>
      <c r="AO61" s="52" t="n">
        <f aca="false">AO18+AO36+AO56+AO60</f>
        <v>0</v>
      </c>
      <c r="AP61" s="52" t="n">
        <f aca="false">AP18+AP36+AP56+AP60</f>
        <v>0</v>
      </c>
      <c r="AQ61" s="52" t="n">
        <f aca="false">AQ18+AQ36+AQ56+AQ60</f>
        <v>0</v>
      </c>
      <c r="AR61" s="52" t="n">
        <f aca="false">AR18+AR36+AR56+AR60</f>
        <v>10513</v>
      </c>
      <c r="AS61" s="52" t="n">
        <f aca="false">AS18+AS36+AS56+AS60</f>
        <v>1157</v>
      </c>
      <c r="AT61" s="52" t="n">
        <f aca="false">AT18+AT36+AT56+AT60</f>
        <v>2800</v>
      </c>
      <c r="AU61" s="52" t="n">
        <f aca="false">AU18+AU36+AU56+AU60</f>
        <v>47</v>
      </c>
      <c r="AV61" s="52" t="n">
        <f aca="false">AV18+AV36+AV56+AV60</f>
        <v>0</v>
      </c>
      <c r="AW61" s="52" t="n">
        <f aca="false">AW18+AW36+AW56+AW60</f>
        <v>0</v>
      </c>
      <c r="AX61" s="52" t="n">
        <f aca="false">AX18+AX36+AX56+AX60</f>
        <v>85757</v>
      </c>
      <c r="AY61" s="52" t="n">
        <f aca="false">AY18+AY36+AY56+AY60</f>
        <v>0</v>
      </c>
      <c r="AZ61" s="52" t="n">
        <f aca="false">AZ18+AZ36+AZ56+AZ60</f>
        <v>0</v>
      </c>
      <c r="BA61" s="52" t="n">
        <f aca="false">BA18+BA36+BA56+BA60</f>
        <v>0</v>
      </c>
      <c r="BB61" s="52" t="n">
        <f aca="false">BB18+BB36+BB56+BB60</f>
        <v>3236</v>
      </c>
      <c r="BC61" s="52" t="n">
        <f aca="false">BC18+BC36+BC56+BC60</f>
        <v>27278</v>
      </c>
      <c r="BD61" s="52" t="n">
        <f aca="false">BD18+BD36+BD56+BD60</f>
        <v>2041</v>
      </c>
      <c r="BE61" s="52" t="n">
        <f aca="false">BE18+BE36+BE56+BE60</f>
        <v>0</v>
      </c>
      <c r="BF61" s="52" t="n">
        <f aca="false">BF18+BF36+BF56+BF60</f>
        <v>800</v>
      </c>
      <c r="BG61" s="52" t="n">
        <f aca="false">BG18+BG36+BG56+BG60</f>
        <v>0</v>
      </c>
      <c r="BH61" s="52" t="n">
        <f aca="false">BH18+BH36+BH56+BH60</f>
        <v>0</v>
      </c>
      <c r="BI61" s="52" t="n">
        <f aca="false">BI18+BI36+BI56+BI60</f>
        <v>5690</v>
      </c>
      <c r="BJ61" s="52" t="n">
        <f aca="false">BJ18+BJ36+BJ56+BJ60</f>
        <v>484</v>
      </c>
      <c r="BK61" s="52" t="n">
        <f aca="false">BK18+BK36+BK56+BK60</f>
        <v>1061539</v>
      </c>
      <c r="BL61" s="52" t="n">
        <f aca="false">BL18+BL36+BL56+BL60</f>
        <v>1096</v>
      </c>
      <c r="BM61" s="52" t="n">
        <f aca="false">BM18+BM36+BM56+BM60</f>
        <v>0</v>
      </c>
      <c r="BN61" s="52" t="n">
        <f aca="false">SUM(E61:BM61)</f>
        <v>1328509</v>
      </c>
      <c r="BO61" s="53" t="n">
        <f aca="false">SUM(D61,BN61)</f>
        <v>13485407</v>
      </c>
    </row>
    <row r="62" s="20" customFormat="true" ht="37.5" hidden="false" customHeight="false" outlineLevel="0" collapsed="false">
      <c r="A62" s="55" t="n">
        <v>47</v>
      </c>
      <c r="B62" s="102" t="s">
        <v>221</v>
      </c>
      <c r="C62" s="103" t="s">
        <v>222</v>
      </c>
      <c r="D62" s="104" t="n">
        <v>97976</v>
      </c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 t="n">
        <f aca="false">SUM(E62:BM62)</f>
        <v>0</v>
      </c>
      <c r="BO62" s="105" t="n">
        <f aca="false">SUM(D62,BN62)</f>
        <v>97976</v>
      </c>
    </row>
    <row r="63" s="20" customFormat="true" ht="19.5" hidden="false" customHeight="false" outlineLevel="0" collapsed="false">
      <c r="A63" s="46" t="n">
        <v>48</v>
      </c>
      <c r="B63" s="47" t="s">
        <v>223</v>
      </c>
      <c r="C63" s="64" t="s">
        <v>224</v>
      </c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 t="n">
        <v>9109</v>
      </c>
      <c r="BJ63" s="34"/>
      <c r="BK63" s="34"/>
      <c r="BL63" s="34"/>
      <c r="BM63" s="34"/>
      <c r="BN63" s="34" t="n">
        <f aca="false">SUM(E63:BM63)</f>
        <v>9109</v>
      </c>
      <c r="BO63" s="35" t="n">
        <f aca="false">SUM(D63,BN63)</f>
        <v>9109</v>
      </c>
    </row>
    <row r="64" s="106" customFormat="true" ht="19.5" hidden="false" customHeight="false" outlineLevel="0" collapsed="false">
      <c r="A64" s="49" t="s">
        <v>225</v>
      </c>
      <c r="B64" s="50" t="s">
        <v>226</v>
      </c>
      <c r="C64" s="51" t="s">
        <v>227</v>
      </c>
      <c r="D64" s="52" t="n">
        <f aca="false">SUM(D62:D63)</f>
        <v>97976</v>
      </c>
      <c r="E64" s="52" t="n">
        <f aca="false">SUM(E62:E63)</f>
        <v>0</v>
      </c>
      <c r="F64" s="52" t="n">
        <f aca="false">SUM(F62:F63)</f>
        <v>0</v>
      </c>
      <c r="G64" s="52" t="n">
        <f aca="false">SUM(G62:G63)</f>
        <v>0</v>
      </c>
      <c r="H64" s="52" t="n">
        <f aca="false">SUM(H62:H63)</f>
        <v>0</v>
      </c>
      <c r="I64" s="52" t="n">
        <f aca="false">SUM(I62:I63)</f>
        <v>0</v>
      </c>
      <c r="J64" s="52" t="n">
        <f aca="false">SUM(J62:J63)</f>
        <v>0</v>
      </c>
      <c r="K64" s="52" t="n">
        <f aca="false">SUM(K62:K63)</f>
        <v>0</v>
      </c>
      <c r="L64" s="52" t="n">
        <f aca="false">SUM(L62:L63)</f>
        <v>0</v>
      </c>
      <c r="M64" s="52" t="n">
        <f aca="false">SUM(M62:M63)</f>
        <v>0</v>
      </c>
      <c r="N64" s="52" t="n">
        <f aca="false">SUM(N62:N63)</f>
        <v>0</v>
      </c>
      <c r="O64" s="52" t="n">
        <f aca="false">SUM(O62:O63)</f>
        <v>0</v>
      </c>
      <c r="P64" s="52" t="n">
        <f aca="false">SUM(P62:P63)</f>
        <v>0</v>
      </c>
      <c r="Q64" s="52" t="n">
        <f aca="false">SUM(Q62:Q63)</f>
        <v>0</v>
      </c>
      <c r="R64" s="52" t="n">
        <f aca="false">SUM(R62:R63)</f>
        <v>0</v>
      </c>
      <c r="S64" s="52" t="n">
        <f aca="false">SUM(S62:S63)</f>
        <v>0</v>
      </c>
      <c r="T64" s="52" t="n">
        <f aca="false">SUM(T62:T63)</f>
        <v>0</v>
      </c>
      <c r="U64" s="52" t="n">
        <f aca="false">SUM(U62:U63)</f>
        <v>0</v>
      </c>
      <c r="V64" s="52" t="n">
        <f aca="false">SUM(V62:V63)</f>
        <v>0</v>
      </c>
      <c r="W64" s="52" t="n">
        <f aca="false">SUM(W62:W63)</f>
        <v>0</v>
      </c>
      <c r="X64" s="52" t="n">
        <f aca="false">SUM(X62:X63)</f>
        <v>0</v>
      </c>
      <c r="Y64" s="52" t="n">
        <f aca="false">SUM(Y62:Y63)</f>
        <v>0</v>
      </c>
      <c r="Z64" s="52" t="n">
        <f aca="false">SUM(Z62:Z63)</f>
        <v>0</v>
      </c>
      <c r="AA64" s="52" t="n">
        <f aca="false">SUM(AA62:AA63)</f>
        <v>0</v>
      </c>
      <c r="AB64" s="52" t="n">
        <f aca="false">SUM(AB62:AB63)</f>
        <v>0</v>
      </c>
      <c r="AC64" s="52" t="n">
        <f aca="false">SUM(AC62:AC63)</f>
        <v>0</v>
      </c>
      <c r="AD64" s="52" t="n">
        <f aca="false">SUM(AD62:AD63)</f>
        <v>0</v>
      </c>
      <c r="AE64" s="52" t="n">
        <f aca="false">SUM(AE62:AE63)</f>
        <v>0</v>
      </c>
      <c r="AF64" s="52" t="n">
        <f aca="false">SUM(AF62:AF63)</f>
        <v>0</v>
      </c>
      <c r="AG64" s="52" t="n">
        <f aca="false">SUM(AG62:AG63)</f>
        <v>0</v>
      </c>
      <c r="AH64" s="52" t="n">
        <f aca="false">SUM(AH62:AH63)</f>
        <v>0</v>
      </c>
      <c r="AI64" s="52" t="n">
        <f aca="false">SUM(AI62:AI63)</f>
        <v>0</v>
      </c>
      <c r="AJ64" s="52" t="n">
        <f aca="false">SUM(AJ62:AJ63)</f>
        <v>0</v>
      </c>
      <c r="AK64" s="52" t="n">
        <f aca="false">SUM(AK62:AK63)</f>
        <v>0</v>
      </c>
      <c r="AL64" s="52" t="n">
        <f aca="false">SUM(AL62:AL63)</f>
        <v>0</v>
      </c>
      <c r="AM64" s="52" t="n">
        <f aca="false">SUM(AM62:AM63)</f>
        <v>0</v>
      </c>
      <c r="AN64" s="52" t="n">
        <f aca="false">SUM(AN62:AN63)</f>
        <v>0</v>
      </c>
      <c r="AO64" s="52" t="n">
        <f aca="false">SUM(AO62:AO63)</f>
        <v>0</v>
      </c>
      <c r="AP64" s="52" t="n">
        <f aca="false">SUM(AP62:AP63)</f>
        <v>0</v>
      </c>
      <c r="AQ64" s="52" t="n">
        <f aca="false">SUM(AQ62:AQ63)</f>
        <v>0</v>
      </c>
      <c r="AR64" s="52" t="n">
        <f aca="false">SUM(AR62:AR63)</f>
        <v>0</v>
      </c>
      <c r="AS64" s="52" t="n">
        <f aca="false">SUM(AS62:AS63)</f>
        <v>0</v>
      </c>
      <c r="AT64" s="52" t="n">
        <f aca="false">SUM(AT62:AT63)</f>
        <v>0</v>
      </c>
      <c r="AU64" s="52" t="n">
        <f aca="false">SUM(AU62:AU63)</f>
        <v>0</v>
      </c>
      <c r="AV64" s="52" t="n">
        <f aca="false">SUM(AV62:AV63)</f>
        <v>0</v>
      </c>
      <c r="AW64" s="52" t="n">
        <f aca="false">SUM(AW62:AW63)</f>
        <v>0</v>
      </c>
      <c r="AX64" s="52" t="n">
        <f aca="false">SUM(AX62:AX63)</f>
        <v>0</v>
      </c>
      <c r="AY64" s="52" t="n">
        <f aca="false">SUM(AY62:AY63)</f>
        <v>0</v>
      </c>
      <c r="AZ64" s="52" t="n">
        <f aca="false">SUM(AZ62:AZ63)</f>
        <v>0</v>
      </c>
      <c r="BA64" s="52" t="n">
        <f aca="false">SUM(BA62:BA63)</f>
        <v>0</v>
      </c>
      <c r="BB64" s="52" t="n">
        <f aca="false">SUM(BB62:BB63)</f>
        <v>0</v>
      </c>
      <c r="BC64" s="52" t="n">
        <f aca="false">SUM(BC62:BC63)</f>
        <v>0</v>
      </c>
      <c r="BD64" s="52" t="n">
        <f aca="false">SUM(BD62:BD63)</f>
        <v>0</v>
      </c>
      <c r="BE64" s="52" t="n">
        <f aca="false">SUM(BE62:BE63)</f>
        <v>0</v>
      </c>
      <c r="BF64" s="52" t="n">
        <f aca="false">SUM(BF62:BF63)</f>
        <v>0</v>
      </c>
      <c r="BG64" s="52" t="n">
        <f aca="false">SUM(BG62:BG63)</f>
        <v>0</v>
      </c>
      <c r="BH64" s="52" t="n">
        <f aca="false">SUM(BH62:BH63)</f>
        <v>0</v>
      </c>
      <c r="BI64" s="52" t="n">
        <f aca="false">SUM(BI62:BI63)</f>
        <v>9109</v>
      </c>
      <c r="BJ64" s="52" t="n">
        <f aca="false">SUM(BJ62:BJ63)</f>
        <v>0</v>
      </c>
      <c r="BK64" s="52" t="n">
        <f aca="false">SUM(BK62:BK63)</f>
        <v>0</v>
      </c>
      <c r="BL64" s="52" t="n">
        <f aca="false">SUM(BL62:BL63)</f>
        <v>0</v>
      </c>
      <c r="BM64" s="52" t="n">
        <f aca="false">SUM(BM62:BM63)</f>
        <v>0</v>
      </c>
      <c r="BN64" s="52" t="n">
        <f aca="false">SUM(E64:BM64)</f>
        <v>9109</v>
      </c>
      <c r="BO64" s="53" t="n">
        <f aca="false">SUM(D64,BN64)</f>
        <v>107085</v>
      </c>
    </row>
    <row r="65" s="106" customFormat="true" ht="19.5" hidden="false" customHeight="false" outlineLevel="0" collapsed="false">
      <c r="A65" s="49" t="s">
        <v>228</v>
      </c>
      <c r="B65" s="50"/>
      <c r="C65" s="51" t="s">
        <v>229</v>
      </c>
      <c r="D65" s="52" t="n">
        <f aca="false">D19+D59+D64</f>
        <v>1419757</v>
      </c>
      <c r="E65" s="52" t="n">
        <f aca="false">E19+E59+E64</f>
        <v>0</v>
      </c>
      <c r="F65" s="52" t="n">
        <f aca="false">F19+F59+F64</f>
        <v>0</v>
      </c>
      <c r="G65" s="52" t="n">
        <f aca="false">G19+G59+G64</f>
        <v>0</v>
      </c>
      <c r="H65" s="52" t="n">
        <f aca="false">H19+H59+H64</f>
        <v>0</v>
      </c>
      <c r="I65" s="52" t="n">
        <f aca="false">I19+I59+I64</f>
        <v>0</v>
      </c>
      <c r="J65" s="52" t="n">
        <f aca="false">J19+J59+J64</f>
        <v>0</v>
      </c>
      <c r="K65" s="52" t="n">
        <f aca="false">K19+K59+K64</f>
        <v>0</v>
      </c>
      <c r="L65" s="52" t="n">
        <f aca="false">L19+L59+L64</f>
        <v>0</v>
      </c>
      <c r="M65" s="52" t="n">
        <f aca="false">M19+M59+M64</f>
        <v>0</v>
      </c>
      <c r="N65" s="52" t="n">
        <f aca="false">N19+N59+N64</f>
        <v>0</v>
      </c>
      <c r="O65" s="52" t="n">
        <f aca="false">O19+O59+O64</f>
        <v>0</v>
      </c>
      <c r="P65" s="52" t="n">
        <f aca="false">P19+P59+P64</f>
        <v>0</v>
      </c>
      <c r="Q65" s="52" t="n">
        <f aca="false">Q19+Q59+Q64</f>
        <v>0</v>
      </c>
      <c r="R65" s="52" t="n">
        <f aca="false">R19+R59+R64</f>
        <v>0</v>
      </c>
      <c r="S65" s="52" t="n">
        <f aca="false">S19+S59+S64</f>
        <v>0</v>
      </c>
      <c r="T65" s="52" t="n">
        <f aca="false">T19+T59+T64</f>
        <v>0</v>
      </c>
      <c r="U65" s="52" t="n">
        <f aca="false">U19+U59+U64</f>
        <v>0</v>
      </c>
      <c r="V65" s="52" t="n">
        <f aca="false">V19+V59+V64</f>
        <v>0</v>
      </c>
      <c r="W65" s="52" t="n">
        <f aca="false">W19+W59+W64</f>
        <v>0</v>
      </c>
      <c r="X65" s="52" t="n">
        <f aca="false">X19+X59+X64</f>
        <v>0</v>
      </c>
      <c r="Y65" s="52" t="n">
        <f aca="false">Y19+Y59+Y64</f>
        <v>0</v>
      </c>
      <c r="Z65" s="52" t="n">
        <f aca="false">Z19+Z59+Z64</f>
        <v>0</v>
      </c>
      <c r="AA65" s="52" t="n">
        <f aca="false">AA19+AA59+AA64</f>
        <v>0</v>
      </c>
      <c r="AB65" s="52" t="n">
        <f aca="false">AB19+AB59+AB64</f>
        <v>0</v>
      </c>
      <c r="AC65" s="52" t="n">
        <f aca="false">AC19+AC59+AC64</f>
        <v>0</v>
      </c>
      <c r="AD65" s="52" t="n">
        <f aca="false">AD19+AD59+AD64</f>
        <v>0</v>
      </c>
      <c r="AE65" s="52" t="n">
        <f aca="false">AE19+AE59+AE64</f>
        <v>0</v>
      </c>
      <c r="AF65" s="52" t="n">
        <f aca="false">AF19+AF59+AF64</f>
        <v>0</v>
      </c>
      <c r="AG65" s="52" t="n">
        <f aca="false">AG19+AG59+AG64</f>
        <v>0</v>
      </c>
      <c r="AH65" s="52" t="n">
        <f aca="false">AH19+AH59+AH64</f>
        <v>0</v>
      </c>
      <c r="AI65" s="52" t="n">
        <f aca="false">AI19+AI59+AI64</f>
        <v>50625</v>
      </c>
      <c r="AJ65" s="52" t="n">
        <f aca="false">AJ19+AJ59+AJ64</f>
        <v>0</v>
      </c>
      <c r="AK65" s="52" t="n">
        <f aca="false">AK19+AK59+AK64</f>
        <v>0</v>
      </c>
      <c r="AL65" s="52" t="n">
        <f aca="false">AL19+AL59+AL64</f>
        <v>0</v>
      </c>
      <c r="AM65" s="52" t="n">
        <f aca="false">AM19+AM59+AM64</f>
        <v>0</v>
      </c>
      <c r="AN65" s="52" t="n">
        <f aca="false">AN19+AN59+AN64</f>
        <v>0</v>
      </c>
      <c r="AO65" s="52" t="n">
        <f aca="false">AO19+AO59+AO64</f>
        <v>0</v>
      </c>
      <c r="AP65" s="52" t="n">
        <f aca="false">AP19+AP59+AP64</f>
        <v>0</v>
      </c>
      <c r="AQ65" s="52" t="n">
        <f aca="false">AQ19+AQ59+AQ64</f>
        <v>0</v>
      </c>
      <c r="AR65" s="52" t="n">
        <f aca="false">AR19+AR59+AR64</f>
        <v>0</v>
      </c>
      <c r="AS65" s="52" t="n">
        <f aca="false">AS19+AS59+AS64</f>
        <v>0</v>
      </c>
      <c r="AT65" s="52" t="n">
        <f aca="false">AT19+AT59+AT64</f>
        <v>0</v>
      </c>
      <c r="AU65" s="52" t="n">
        <f aca="false">AU19+AU59+AU64</f>
        <v>0</v>
      </c>
      <c r="AV65" s="52" t="n">
        <f aca="false">AV19+AV59+AV64</f>
        <v>0</v>
      </c>
      <c r="AW65" s="52" t="n">
        <f aca="false">AW19+AW59+AW64</f>
        <v>0</v>
      </c>
      <c r="AX65" s="52" t="n">
        <f aca="false">AX19+AX59+AX64</f>
        <v>0</v>
      </c>
      <c r="AY65" s="52" t="n">
        <f aca="false">AY19+AY59+AY64</f>
        <v>0</v>
      </c>
      <c r="AZ65" s="52" t="n">
        <f aca="false">AZ19+AZ59+AZ64</f>
        <v>0</v>
      </c>
      <c r="BA65" s="52" t="n">
        <f aca="false">BA19+BA59+BA64</f>
        <v>0</v>
      </c>
      <c r="BB65" s="52" t="n">
        <f aca="false">BB19+BB59+BB64</f>
        <v>0</v>
      </c>
      <c r="BC65" s="52" t="n">
        <f aca="false">BC19+BC59+BC64</f>
        <v>0</v>
      </c>
      <c r="BD65" s="52" t="n">
        <f aca="false">BD19+BD59+BD64</f>
        <v>0</v>
      </c>
      <c r="BE65" s="52" t="n">
        <f aca="false">BE19+BE59+BE64</f>
        <v>0</v>
      </c>
      <c r="BF65" s="52" t="n">
        <f aca="false">BF19+BF59+BF64</f>
        <v>0</v>
      </c>
      <c r="BG65" s="52" t="n">
        <f aca="false">BG19+BG59+BG64</f>
        <v>0</v>
      </c>
      <c r="BH65" s="52" t="n">
        <f aca="false">BH19+BH59+BH64</f>
        <v>0</v>
      </c>
      <c r="BI65" s="52" t="n">
        <f aca="false">BI19+BI59+BI64</f>
        <v>9109</v>
      </c>
      <c r="BJ65" s="52" t="n">
        <f aca="false">BJ19+BJ59+BJ64</f>
        <v>0</v>
      </c>
      <c r="BK65" s="52" t="n">
        <f aca="false">BK19+BK59+BK64</f>
        <v>0</v>
      </c>
      <c r="BL65" s="52" t="n">
        <f aca="false">BL19+BL59+BL64</f>
        <v>0</v>
      </c>
      <c r="BM65" s="52" t="n">
        <f aca="false">BM19+BM59+BM64</f>
        <v>0</v>
      </c>
      <c r="BN65" s="52" t="n">
        <f aca="false">SUM(E65:BM65)</f>
        <v>59734</v>
      </c>
      <c r="BO65" s="53" t="n">
        <f aca="false">SUM(D65,BN65)</f>
        <v>1479491</v>
      </c>
    </row>
    <row r="66" s="106" customFormat="true" ht="19.5" hidden="false" customHeight="false" outlineLevel="0" collapsed="false">
      <c r="A66" s="49" t="s">
        <v>230</v>
      </c>
      <c r="B66" s="50" t="s">
        <v>231</v>
      </c>
      <c r="C66" s="51" t="s">
        <v>232</v>
      </c>
      <c r="D66" s="52" t="n">
        <f aca="false">SUM(D18,D19,D36,D56,D59,D60,D64)</f>
        <v>13576655</v>
      </c>
      <c r="E66" s="52" t="n">
        <f aca="false">SUM(E18,E19,E36,E56,E59,E60,E64)</f>
        <v>0</v>
      </c>
      <c r="F66" s="52" t="n">
        <f aca="false">SUM(F18,F19,F36,F56,F59,F60,F64)</f>
        <v>0</v>
      </c>
      <c r="G66" s="52" t="n">
        <f aca="false">SUM(G18,G19,G36,G56,G59,G60,G64)</f>
        <v>0</v>
      </c>
      <c r="H66" s="52" t="n">
        <f aca="false">SUM(H18,H19,H36,H56,H59,H60,H64)</f>
        <v>0</v>
      </c>
      <c r="I66" s="52" t="n">
        <f aca="false">SUM(I18,I19,I36,I56,I59,I60,I64)</f>
        <v>0</v>
      </c>
      <c r="J66" s="52" t="n">
        <f aca="false">SUM(J18,J19,J36,J56,J59,J60,J64)</f>
        <v>0</v>
      </c>
      <c r="K66" s="52" t="n">
        <f aca="false">SUM(K18,K19,K36,K56,K59,K60,K64)</f>
        <v>0</v>
      </c>
      <c r="L66" s="52" t="n">
        <f aca="false">SUM(L18,L19,L36,L56,L59,L60,L64)</f>
        <v>0</v>
      </c>
      <c r="M66" s="52" t="n">
        <f aca="false">SUM(M18,M19,M36,M56,M59,M60,M64)</f>
        <v>0</v>
      </c>
      <c r="N66" s="52" t="n">
        <f aca="false">SUM(N18,N19,N36,N56,N59,N60,N64)</f>
        <v>0</v>
      </c>
      <c r="O66" s="52" t="n">
        <f aca="false">SUM(O18,O19,O36,O56,O59,O60,O64)</f>
        <v>0</v>
      </c>
      <c r="P66" s="52" t="n">
        <f aca="false">SUM(P18,P19,P36,P56,P59,P60,P64)</f>
        <v>0</v>
      </c>
      <c r="Q66" s="52" t="n">
        <f aca="false">SUM(Q18,Q19,Q36,Q56,Q59,Q60,Q64)</f>
        <v>10659</v>
      </c>
      <c r="R66" s="52" t="n">
        <f aca="false">SUM(R18,R19,R36,R56,R59,R60,R64)</f>
        <v>1119</v>
      </c>
      <c r="S66" s="52" t="n">
        <f aca="false">SUM(S18,S19,S36,S56,S59,S60,S64)</f>
        <v>0</v>
      </c>
      <c r="T66" s="52" t="n">
        <f aca="false">SUM(T18,T19,T36,T56,T59,T60,T64)</f>
        <v>0</v>
      </c>
      <c r="U66" s="52" t="n">
        <f aca="false">SUM(U18,U19,U36,U56,U59,U60,U64)</f>
        <v>0</v>
      </c>
      <c r="V66" s="52" t="n">
        <f aca="false">SUM(V18,V19,V36,V56,V59,V60,V64)</f>
        <v>0</v>
      </c>
      <c r="W66" s="52" t="n">
        <f aca="false">SUM(W18,W19,W36,W56,W59,W60,W64)</f>
        <v>3236</v>
      </c>
      <c r="X66" s="52" t="n">
        <f aca="false">SUM(X18,X19,X36,X56,X59,X60,X64)</f>
        <v>6061</v>
      </c>
      <c r="Y66" s="52" t="n">
        <f aca="false">SUM(Y18,Y19,Y36,Y56,Y59,Y60,Y64)</f>
        <v>0</v>
      </c>
      <c r="Z66" s="52" t="n">
        <f aca="false">SUM(Z18,Z19,Z36,Z56,Z59,Z60,Z64)</f>
        <v>0</v>
      </c>
      <c r="AA66" s="52" t="n">
        <f aca="false">SUM(AA18,AA19,AA36,AA56,AA59,AA60,AA64)</f>
        <v>10255</v>
      </c>
      <c r="AB66" s="52" t="n">
        <f aca="false">SUM(AB18,AB19,AB36,AB56,AB59,AB60,AB64)</f>
        <v>1068</v>
      </c>
      <c r="AC66" s="52" t="n">
        <f aca="false">SUM(AC18,AC19,AC36,AC56,AC59,AC60,AC64)</f>
        <v>0</v>
      </c>
      <c r="AD66" s="52" t="n">
        <f aca="false">SUM(AD18,AD19,AD36,AD56,AD59,AD60,AD64)</f>
        <v>0</v>
      </c>
      <c r="AE66" s="52" t="n">
        <f aca="false">SUM(AE18,AE19,AE36,AE56,AE59,AE60,AE64)</f>
        <v>0</v>
      </c>
      <c r="AF66" s="52" t="n">
        <f aca="false">SUM(AF18,AF19,AF36,AF56,AF59,AF60,AF64)</f>
        <v>0</v>
      </c>
      <c r="AG66" s="52" t="n">
        <f aca="false">SUM(AG18,AG19,AG36,AG56,AG59,AG60,AG64)</f>
        <v>0</v>
      </c>
      <c r="AH66" s="52" t="n">
        <f aca="false">SUM(AH18,AH19,AH36,AH56,AH59,AH60,AH64)</f>
        <v>0</v>
      </c>
      <c r="AI66" s="52" t="n">
        <f aca="false">SUM(AI18,AI19,AI36,AI56,AI59,AI60,AI64)</f>
        <v>135000</v>
      </c>
      <c r="AJ66" s="52" t="n">
        <f aca="false">SUM(AJ18,AJ19,AJ36,AJ56,AJ59,AJ60,AJ64)</f>
        <v>3236</v>
      </c>
      <c r="AK66" s="52" t="n">
        <f aca="false">SUM(AK18,AK19,AK36,AK56,AK59,AK60,AK64)</f>
        <v>6062</v>
      </c>
      <c r="AL66" s="52" t="n">
        <f aca="false">SUM(AL18,AL19,AL36,AL56,AL59,AL60,AL64)</f>
        <v>0</v>
      </c>
      <c r="AM66" s="52" t="n">
        <f aca="false">SUM(AM18,AM19,AM36,AM56,AM59,AM60,AM64)</f>
        <v>0</v>
      </c>
      <c r="AN66" s="52" t="n">
        <f aca="false">SUM(AN18,AN19,AN36,AN56,AN59,AN60,AN64)</f>
        <v>0</v>
      </c>
      <c r="AO66" s="52" t="n">
        <f aca="false">SUM(AO18,AO19,AO36,AO56,AO59,AO60,AO64)</f>
        <v>0</v>
      </c>
      <c r="AP66" s="52" t="n">
        <f aca="false">SUM(AP18,AP19,AP36,AP56,AP59,AP60,AP64)</f>
        <v>0</v>
      </c>
      <c r="AQ66" s="52" t="n">
        <f aca="false">SUM(AQ18,AQ19,AQ36,AQ56,AQ59,AQ60,AQ64)</f>
        <v>0</v>
      </c>
      <c r="AR66" s="52" t="n">
        <f aca="false">SUM(AR18,AR19,AR36,AR56,AR59,AR60,AR64)</f>
        <v>10513</v>
      </c>
      <c r="AS66" s="52" t="n">
        <f aca="false">SUM(AS18,AS19,AS36,AS56,AS59,AS60,AS64)</f>
        <v>1157</v>
      </c>
      <c r="AT66" s="52" t="n">
        <f aca="false">SUM(AT18,AT19,AT36,AT56,AT59,AT60,AT64)</f>
        <v>2800</v>
      </c>
      <c r="AU66" s="52" t="n">
        <f aca="false">SUM(AU18,AU19,AU36,AU56,AU59,AU60,AU64)</f>
        <v>47</v>
      </c>
      <c r="AV66" s="52" t="n">
        <f aca="false">SUM(AV18,AV19,AV36,AV56,AV59,AV60,AV64)</f>
        <v>0</v>
      </c>
      <c r="AW66" s="52" t="n">
        <f aca="false">SUM(AW18,AW19,AW36,AW56,AW59,AW60,AW64)</f>
        <v>0</v>
      </c>
      <c r="AX66" s="52" t="n">
        <f aca="false">SUM(AX18,AX19,AX36,AX56,AX59,AX60,AX64)</f>
        <v>85757</v>
      </c>
      <c r="AY66" s="52" t="n">
        <f aca="false">SUM(AY18,AY19,AY36,AY56,AY59,AY60,AY64)</f>
        <v>0</v>
      </c>
      <c r="AZ66" s="52" t="n">
        <f aca="false">SUM(AZ18,AZ19,AZ36,AZ56,AZ59,AZ60,AZ64)</f>
        <v>0</v>
      </c>
      <c r="BA66" s="52" t="n">
        <f aca="false">SUM(BA18,BA19,BA36,BA56,BA59,BA60,BA64)</f>
        <v>0</v>
      </c>
      <c r="BB66" s="52" t="n">
        <f aca="false">SUM(BB18,BB19,BB36,BB56,BB59,BB60,BB64)</f>
        <v>3236</v>
      </c>
      <c r="BC66" s="52" t="n">
        <f aca="false">SUM(BC18,BC19,BC36,BC56,BC59,BC60,BC64)</f>
        <v>27278</v>
      </c>
      <c r="BD66" s="52" t="n">
        <f aca="false">SUM(BD18,BD19,BD36,BD56,BD59,BD60,BD64)</f>
        <v>2041</v>
      </c>
      <c r="BE66" s="52" t="n">
        <f aca="false">SUM(BE18,BE19,BE36,BE56,BE59,BE60,BE64)</f>
        <v>0</v>
      </c>
      <c r="BF66" s="52" t="n">
        <f aca="false">SUM(BF18,BF19,BF36,BF56,BF59,BF60,BF64)</f>
        <v>800</v>
      </c>
      <c r="BG66" s="52" t="n">
        <f aca="false">SUM(BG18,BG19,BG36,BG56,BG59,BG60,BG64)</f>
        <v>0</v>
      </c>
      <c r="BH66" s="52" t="n">
        <f aca="false">SUM(BH18,BH19,BH36,BH56,BH59,BH60,BH64)</f>
        <v>0</v>
      </c>
      <c r="BI66" s="52" t="n">
        <f aca="false">SUM(BI18,BI19,BI36,BI56,BI59,BI60,BI64)</f>
        <v>14799</v>
      </c>
      <c r="BJ66" s="52" t="n">
        <f aca="false">SUM(BJ18,BJ19,BJ36,BJ56,BJ59,BJ60,BJ64)</f>
        <v>484</v>
      </c>
      <c r="BK66" s="52" t="n">
        <f aca="false">SUM(BK18,BK19,BK36,BK56,BK59,BK60,BK64)</f>
        <v>1061539</v>
      </c>
      <c r="BL66" s="52" t="n">
        <f aca="false">SUM(BL18,BL19,BL36,BL56,BL59,BL60,BL64)</f>
        <v>1096</v>
      </c>
      <c r="BM66" s="52" t="n">
        <f aca="false">SUM(BM18,BM19,BM36,BM56,BM59,BM60,BM64)</f>
        <v>0</v>
      </c>
      <c r="BN66" s="52" t="n">
        <f aca="false">SUM(E66:BM66)</f>
        <v>1388243</v>
      </c>
      <c r="BO66" s="53" t="n">
        <f aca="false">SUM(D66,BN66)</f>
        <v>14964898</v>
      </c>
    </row>
    <row r="67" s="20" customFormat="true" ht="18.75" hidden="false" customHeight="false" outlineLevel="0" collapsed="false">
      <c r="A67" s="46" t="n">
        <v>49</v>
      </c>
      <c r="B67" s="47" t="s">
        <v>233</v>
      </c>
      <c r="C67" s="64" t="s">
        <v>234</v>
      </c>
      <c r="D67" s="65" t="n">
        <v>19004036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 t="n">
        <v>4426350</v>
      </c>
      <c r="BH67" s="65"/>
      <c r="BI67" s="65"/>
      <c r="BJ67" s="65"/>
      <c r="BK67" s="65"/>
      <c r="BL67" s="65"/>
      <c r="BM67" s="65"/>
      <c r="BN67" s="65" t="n">
        <f aca="false">SUM(E67:BM67)</f>
        <v>4426350</v>
      </c>
      <c r="BO67" s="66" t="n">
        <f aca="false">SUM(D67,BN67)</f>
        <v>23430386</v>
      </c>
    </row>
    <row r="68" s="20" customFormat="true" ht="18.75" hidden="false" customHeight="false" outlineLevel="0" collapsed="false">
      <c r="A68" s="46" t="n">
        <v>50</v>
      </c>
      <c r="B68" s="47" t="s">
        <v>235</v>
      </c>
      <c r="C68" s="64" t="s">
        <v>236</v>
      </c>
      <c r="D68" s="65" t="n">
        <v>3434851</v>
      </c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 t="n">
        <f aca="false">SUM(E68:BM68)</f>
        <v>0</v>
      </c>
      <c r="BO68" s="66" t="n">
        <f aca="false">SUM(D68,BN68)</f>
        <v>3434851</v>
      </c>
    </row>
    <row r="69" s="20" customFormat="true" ht="18.75" hidden="false" customHeight="false" outlineLevel="0" collapsed="false">
      <c r="A69" s="46" t="n">
        <v>51</v>
      </c>
      <c r="B69" s="47" t="s">
        <v>237</v>
      </c>
      <c r="C69" s="64" t="s">
        <v>238</v>
      </c>
      <c r="D69" s="65" t="n">
        <v>380905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 t="n">
        <v>24126</v>
      </c>
      <c r="T69" s="65"/>
      <c r="U69" s="65"/>
      <c r="V69" s="65"/>
      <c r="W69" s="65"/>
      <c r="X69" s="65"/>
      <c r="Y69" s="65"/>
      <c r="Z69" s="65"/>
      <c r="AA69" s="65"/>
      <c r="AB69" s="65"/>
      <c r="AC69" s="65" t="n">
        <v>40466</v>
      </c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 t="n">
        <v>24090</v>
      </c>
      <c r="AX69" s="65"/>
      <c r="AY69" s="65"/>
      <c r="AZ69" s="65"/>
      <c r="BA69" s="65"/>
      <c r="BB69" s="65"/>
      <c r="BC69" s="65"/>
      <c r="BD69" s="65"/>
      <c r="BE69" s="65" t="n">
        <v>105646</v>
      </c>
      <c r="BF69" s="65"/>
      <c r="BG69" s="65"/>
      <c r="BH69" s="65"/>
      <c r="BI69" s="65"/>
      <c r="BJ69" s="65"/>
      <c r="BK69" s="65"/>
      <c r="BL69" s="65"/>
      <c r="BM69" s="65"/>
      <c r="BN69" s="65" t="n">
        <f aca="false">SUM(E69:BM69)</f>
        <v>194328</v>
      </c>
      <c r="BO69" s="66" t="n">
        <f aca="false">SUM(D69,BN69)</f>
        <v>575233</v>
      </c>
    </row>
    <row r="70" s="20" customFormat="true" ht="18.75" hidden="false" customHeight="false" outlineLevel="0" collapsed="false">
      <c r="A70" s="46" t="n">
        <v>52</v>
      </c>
      <c r="B70" s="47" t="s">
        <v>239</v>
      </c>
      <c r="C70" s="64" t="s">
        <v>240</v>
      </c>
      <c r="D70" s="65" t="n">
        <v>6234666</v>
      </c>
      <c r="E70" s="65" t="n">
        <v>70</v>
      </c>
      <c r="F70" s="65" t="n">
        <v>157</v>
      </c>
      <c r="G70" s="65" t="n">
        <v>411</v>
      </c>
      <c r="H70" s="65" t="n">
        <v>316</v>
      </c>
      <c r="I70" s="65" t="n">
        <v>19</v>
      </c>
      <c r="J70" s="65" t="n">
        <v>4</v>
      </c>
      <c r="K70" s="65" t="n">
        <v>545</v>
      </c>
      <c r="L70" s="65" t="n">
        <v>699</v>
      </c>
      <c r="M70" s="65" t="n">
        <v>471</v>
      </c>
      <c r="N70" s="65" t="n">
        <v>13161</v>
      </c>
      <c r="O70" s="65" t="n">
        <v>13081</v>
      </c>
      <c r="P70" s="65" t="n">
        <v>15</v>
      </c>
      <c r="Q70" s="65"/>
      <c r="R70" s="65"/>
      <c r="S70" s="65"/>
      <c r="T70" s="65" t="n">
        <v>4</v>
      </c>
      <c r="U70" s="65" t="n">
        <v>60</v>
      </c>
      <c r="V70" s="65" t="n">
        <v>399</v>
      </c>
      <c r="W70" s="65"/>
      <c r="X70" s="65"/>
      <c r="Y70" s="65" t="n">
        <v>54</v>
      </c>
      <c r="Z70" s="65" t="n">
        <v>1700</v>
      </c>
      <c r="AA70" s="65"/>
      <c r="AB70" s="65"/>
      <c r="AC70" s="65"/>
      <c r="AD70" s="65" t="n">
        <v>31301</v>
      </c>
      <c r="AE70" s="65" t="n">
        <v>187</v>
      </c>
      <c r="AF70" s="65" t="n">
        <v>71</v>
      </c>
      <c r="AG70" s="65" t="n">
        <v>166</v>
      </c>
      <c r="AH70" s="65" t="n">
        <v>450</v>
      </c>
      <c r="AI70" s="65"/>
      <c r="AJ70" s="65"/>
      <c r="AK70" s="65"/>
      <c r="AL70" s="65" t="n">
        <v>84</v>
      </c>
      <c r="AM70" s="65" t="n">
        <v>51</v>
      </c>
      <c r="AN70" s="65" t="n">
        <v>93</v>
      </c>
      <c r="AO70" s="65" t="n">
        <v>3900</v>
      </c>
      <c r="AP70" s="65" t="n">
        <v>10</v>
      </c>
      <c r="AQ70" s="65" t="n">
        <v>602</v>
      </c>
      <c r="AR70" s="65"/>
      <c r="AS70" s="65"/>
      <c r="AT70" s="65"/>
      <c r="AU70" s="65"/>
      <c r="AV70" s="65" t="n">
        <v>34770</v>
      </c>
      <c r="AW70" s="65"/>
      <c r="AX70" s="65"/>
      <c r="AY70" s="65" t="n">
        <v>160000</v>
      </c>
      <c r="AZ70" s="65" t="n">
        <v>24</v>
      </c>
      <c r="BA70" s="65" t="n">
        <v>320</v>
      </c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 t="n">
        <f aca="false">SUM(E70:BM70)</f>
        <v>263195</v>
      </c>
      <c r="BO70" s="66" t="n">
        <f aca="false">SUM(D70,BN70)</f>
        <v>6497861</v>
      </c>
    </row>
    <row r="71" s="20" customFormat="true" ht="18.75" hidden="false" customHeight="false" outlineLevel="0" collapsed="false">
      <c r="A71" s="46" t="n">
        <v>53</v>
      </c>
      <c r="B71" s="47" t="s">
        <v>241</v>
      </c>
      <c r="C71" s="64" t="s">
        <v>242</v>
      </c>
      <c r="D71" s="65" t="n">
        <v>1500311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 t="n">
        <f aca="false">SUM(E71:BM71)</f>
        <v>0</v>
      </c>
      <c r="BO71" s="66" t="n">
        <f aca="false">SUM(D71,BN71)</f>
        <v>1500311</v>
      </c>
    </row>
    <row r="72" s="20" customFormat="true" ht="19.5" hidden="false" customHeight="false" outlineLevel="0" collapsed="false">
      <c r="A72" s="46" t="n">
        <v>54</v>
      </c>
      <c r="B72" s="47" t="s">
        <v>243</v>
      </c>
      <c r="C72" s="64" t="s">
        <v>244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 t="n">
        <f aca="false">SUM(E72:BM72)</f>
        <v>0</v>
      </c>
      <c r="BO72" s="66" t="n">
        <f aca="false">SUM(D72,BN72)</f>
        <v>0</v>
      </c>
    </row>
    <row r="73" s="54" customFormat="true" ht="19.5" hidden="false" customHeight="false" outlineLevel="0" collapsed="false">
      <c r="A73" s="49" t="s">
        <v>245</v>
      </c>
      <c r="B73" s="50" t="s">
        <v>246</v>
      </c>
      <c r="C73" s="51" t="s">
        <v>247</v>
      </c>
      <c r="D73" s="52" t="n">
        <f aca="false">SUM(D67:D72)</f>
        <v>30554769</v>
      </c>
      <c r="E73" s="52" t="n">
        <f aca="false">SUM(E67:E72)</f>
        <v>70</v>
      </c>
      <c r="F73" s="52" t="n">
        <f aca="false">SUM(F67:F72)</f>
        <v>157</v>
      </c>
      <c r="G73" s="52" t="n">
        <f aca="false">SUM(G67:G72)</f>
        <v>411</v>
      </c>
      <c r="H73" s="52" t="n">
        <f aca="false">SUM(H67:H72)</f>
        <v>316</v>
      </c>
      <c r="I73" s="52" t="n">
        <f aca="false">SUM(I67:I72)</f>
        <v>19</v>
      </c>
      <c r="J73" s="52" t="n">
        <f aca="false">SUM(J67:J72)</f>
        <v>4</v>
      </c>
      <c r="K73" s="52" t="n">
        <f aca="false">SUM(K67:K72)</f>
        <v>545</v>
      </c>
      <c r="L73" s="52" t="n">
        <f aca="false">SUM(L67:L72)</f>
        <v>699</v>
      </c>
      <c r="M73" s="52" t="n">
        <f aca="false">SUM(M67:M72)</f>
        <v>471</v>
      </c>
      <c r="N73" s="52" t="n">
        <f aca="false">SUM(N67:N72)</f>
        <v>13161</v>
      </c>
      <c r="O73" s="52" t="n">
        <f aca="false">SUM(O67:O72)</f>
        <v>13081</v>
      </c>
      <c r="P73" s="52" t="n">
        <f aca="false">SUM(P67:P72)</f>
        <v>15</v>
      </c>
      <c r="Q73" s="52" t="n">
        <f aca="false">SUM(Q67:Q72)</f>
        <v>0</v>
      </c>
      <c r="R73" s="52" t="n">
        <f aca="false">SUM(R67:R72)</f>
        <v>0</v>
      </c>
      <c r="S73" s="52" t="n">
        <f aca="false">SUM(S67:S72)</f>
        <v>24126</v>
      </c>
      <c r="T73" s="52" t="n">
        <f aca="false">SUM(T67:T72)</f>
        <v>4</v>
      </c>
      <c r="U73" s="52" t="n">
        <f aca="false">SUM(U67:U72)</f>
        <v>60</v>
      </c>
      <c r="V73" s="52" t="n">
        <f aca="false">SUM(V67:V72)</f>
        <v>399</v>
      </c>
      <c r="W73" s="52" t="n">
        <f aca="false">SUM(W67:W72)</f>
        <v>0</v>
      </c>
      <c r="X73" s="52" t="n">
        <f aca="false">SUM(X67:X72)</f>
        <v>0</v>
      </c>
      <c r="Y73" s="52" t="n">
        <f aca="false">SUM(Y67:Y72)</f>
        <v>54</v>
      </c>
      <c r="Z73" s="52" t="n">
        <f aca="false">SUM(Z67:Z72)</f>
        <v>1700</v>
      </c>
      <c r="AA73" s="52" t="n">
        <f aca="false">SUM(AA67:AA72)</f>
        <v>0</v>
      </c>
      <c r="AB73" s="52" t="n">
        <f aca="false">SUM(AB67:AB72)</f>
        <v>0</v>
      </c>
      <c r="AC73" s="52" t="n">
        <f aca="false">SUM(AC67:AC72)</f>
        <v>40466</v>
      </c>
      <c r="AD73" s="52" t="n">
        <f aca="false">SUM(AD67:AD72)</f>
        <v>31301</v>
      </c>
      <c r="AE73" s="52" t="n">
        <f aca="false">SUM(AE67:AE72)</f>
        <v>187</v>
      </c>
      <c r="AF73" s="52" t="n">
        <f aca="false">SUM(AF67:AF72)</f>
        <v>71</v>
      </c>
      <c r="AG73" s="52" t="n">
        <f aca="false">SUM(AG67:AG72)</f>
        <v>166</v>
      </c>
      <c r="AH73" s="52" t="n">
        <f aca="false">SUM(AH67:AH72)</f>
        <v>450</v>
      </c>
      <c r="AI73" s="52" t="n">
        <f aca="false">SUM(AI67:AI72)</f>
        <v>0</v>
      </c>
      <c r="AJ73" s="52" t="n">
        <f aca="false">SUM(AJ67:AJ72)</f>
        <v>0</v>
      </c>
      <c r="AK73" s="52" t="n">
        <f aca="false">SUM(AK67:AK72)</f>
        <v>0</v>
      </c>
      <c r="AL73" s="52" t="n">
        <f aca="false">SUM(AL67:AL72)</f>
        <v>84</v>
      </c>
      <c r="AM73" s="52" t="n">
        <f aca="false">SUM(AM67:AM72)</f>
        <v>51</v>
      </c>
      <c r="AN73" s="52" t="n">
        <f aca="false">SUM(AN67:AN72)</f>
        <v>93</v>
      </c>
      <c r="AO73" s="52" t="n">
        <f aca="false">SUM(AO67:AO72)</f>
        <v>3900</v>
      </c>
      <c r="AP73" s="52" t="n">
        <f aca="false">SUM(AP67:AP72)</f>
        <v>10</v>
      </c>
      <c r="AQ73" s="52" t="n">
        <f aca="false">SUM(AQ67:AQ72)</f>
        <v>602</v>
      </c>
      <c r="AR73" s="52" t="n">
        <f aca="false">SUM(AR67:AR72)</f>
        <v>0</v>
      </c>
      <c r="AS73" s="52" t="n">
        <f aca="false">SUM(AS67:AS72)</f>
        <v>0</v>
      </c>
      <c r="AT73" s="52" t="n">
        <f aca="false">SUM(AT67:AT72)</f>
        <v>0</v>
      </c>
      <c r="AU73" s="52" t="n">
        <f aca="false">SUM(AU67:AU72)</f>
        <v>0</v>
      </c>
      <c r="AV73" s="52" t="n">
        <f aca="false">SUM(AV67:AV72)</f>
        <v>34770</v>
      </c>
      <c r="AW73" s="52" t="n">
        <f aca="false">SUM(AW67:AW72)</f>
        <v>24090</v>
      </c>
      <c r="AX73" s="52" t="n">
        <f aca="false">SUM(AX67:AX72)</f>
        <v>0</v>
      </c>
      <c r="AY73" s="52" t="n">
        <f aca="false">SUM(AY67:AY72)</f>
        <v>160000</v>
      </c>
      <c r="AZ73" s="52" t="n">
        <f aca="false">SUM(AZ67:AZ72)</f>
        <v>24</v>
      </c>
      <c r="BA73" s="52" t="n">
        <f aca="false">SUM(BA67:BA72)</f>
        <v>320</v>
      </c>
      <c r="BB73" s="52" t="n">
        <f aca="false">SUM(BB67:BB72)</f>
        <v>0</v>
      </c>
      <c r="BC73" s="52" t="n">
        <f aca="false">SUM(BC67:BC72)</f>
        <v>0</v>
      </c>
      <c r="BD73" s="52" t="n">
        <f aca="false">SUM(BD67:BD72)</f>
        <v>0</v>
      </c>
      <c r="BE73" s="52" t="n">
        <f aca="false">SUM(BE67:BE72)</f>
        <v>105646</v>
      </c>
      <c r="BF73" s="52" t="n">
        <f aca="false">SUM(BF67:BF72)</f>
        <v>0</v>
      </c>
      <c r="BG73" s="52" t="n">
        <f aca="false">SUM(BG67:BG72)</f>
        <v>4426350</v>
      </c>
      <c r="BH73" s="52" t="n">
        <f aca="false">SUM(BH67:BH72)</f>
        <v>0</v>
      </c>
      <c r="BI73" s="52" t="n">
        <f aca="false">SUM(BI67:BI72)</f>
        <v>0</v>
      </c>
      <c r="BJ73" s="52" t="n">
        <f aca="false">SUM(BJ67:BJ72)</f>
        <v>0</v>
      </c>
      <c r="BK73" s="52" t="n">
        <f aca="false">SUM(BK67:BK72)</f>
        <v>0</v>
      </c>
      <c r="BL73" s="52" t="n">
        <f aca="false">SUM(BL67:BL72)</f>
        <v>0</v>
      </c>
      <c r="BM73" s="52" t="n">
        <f aca="false">SUM(BM67:BM72)</f>
        <v>0</v>
      </c>
      <c r="BN73" s="52" t="n">
        <f aca="false">SUM(E73:BM73)</f>
        <v>4883873</v>
      </c>
      <c r="BO73" s="53" t="n">
        <f aca="false">SUM(D73,BN73)</f>
        <v>35438642</v>
      </c>
    </row>
    <row r="74" s="54" customFormat="true" ht="19.5" hidden="false" customHeight="false" outlineLevel="0" collapsed="false">
      <c r="A74" s="49" t="s">
        <v>248</v>
      </c>
      <c r="B74" s="107"/>
      <c r="C74" s="51" t="s">
        <v>249</v>
      </c>
      <c r="D74" s="52" t="n">
        <f aca="false">SUM(D66,D73)</f>
        <v>44131424</v>
      </c>
      <c r="E74" s="52" t="n">
        <f aca="false">SUM(E66,E73)</f>
        <v>70</v>
      </c>
      <c r="F74" s="52" t="n">
        <f aca="false">SUM(F66,F73)</f>
        <v>157</v>
      </c>
      <c r="G74" s="52" t="n">
        <f aca="false">SUM(G66,G73)</f>
        <v>411</v>
      </c>
      <c r="H74" s="52" t="n">
        <f aca="false">SUM(H66,H73)</f>
        <v>316</v>
      </c>
      <c r="I74" s="52" t="n">
        <f aca="false">SUM(I66,I73)</f>
        <v>19</v>
      </c>
      <c r="J74" s="52" t="n">
        <f aca="false">SUM(J66,J73)</f>
        <v>4</v>
      </c>
      <c r="K74" s="52" t="n">
        <f aca="false">SUM(K66,K73)</f>
        <v>545</v>
      </c>
      <c r="L74" s="52" t="n">
        <f aca="false">SUM(L66,L73)</f>
        <v>699</v>
      </c>
      <c r="M74" s="52" t="n">
        <f aca="false">SUM(M66,M73)</f>
        <v>471</v>
      </c>
      <c r="N74" s="52" t="n">
        <f aca="false">SUM(N66,N73)</f>
        <v>13161</v>
      </c>
      <c r="O74" s="52" t="n">
        <f aca="false">SUM(O66,O73)</f>
        <v>13081</v>
      </c>
      <c r="P74" s="52" t="n">
        <f aca="false">SUM(P66,P73)</f>
        <v>15</v>
      </c>
      <c r="Q74" s="52" t="n">
        <f aca="false">SUM(Q66,Q73)</f>
        <v>10659</v>
      </c>
      <c r="R74" s="52" t="n">
        <f aca="false">SUM(R66,R73)</f>
        <v>1119</v>
      </c>
      <c r="S74" s="52" t="n">
        <f aca="false">SUM(S66,S73)</f>
        <v>24126</v>
      </c>
      <c r="T74" s="52" t="n">
        <f aca="false">SUM(T66,T73)</f>
        <v>4</v>
      </c>
      <c r="U74" s="52" t="n">
        <f aca="false">SUM(U66,U73)</f>
        <v>60</v>
      </c>
      <c r="V74" s="52" t="n">
        <f aca="false">SUM(V66,V73)</f>
        <v>399</v>
      </c>
      <c r="W74" s="52" t="n">
        <f aca="false">SUM(W66,W73)</f>
        <v>3236</v>
      </c>
      <c r="X74" s="52" t="n">
        <f aca="false">SUM(X66,X73)</f>
        <v>6061</v>
      </c>
      <c r="Y74" s="52" t="n">
        <f aca="false">SUM(Y66,Y73)</f>
        <v>54</v>
      </c>
      <c r="Z74" s="52" t="n">
        <f aca="false">SUM(Z66,Z73)</f>
        <v>1700</v>
      </c>
      <c r="AA74" s="52" t="n">
        <f aca="false">SUM(AA66,AA73)</f>
        <v>10255</v>
      </c>
      <c r="AB74" s="52" t="n">
        <f aca="false">SUM(AB66,AB73)</f>
        <v>1068</v>
      </c>
      <c r="AC74" s="52" t="n">
        <f aca="false">SUM(AC66,AC73)</f>
        <v>40466</v>
      </c>
      <c r="AD74" s="52" t="n">
        <f aca="false">SUM(AD66,AD73)</f>
        <v>31301</v>
      </c>
      <c r="AE74" s="52" t="n">
        <f aca="false">SUM(AE66,AE73)</f>
        <v>187</v>
      </c>
      <c r="AF74" s="52" t="n">
        <f aca="false">SUM(AF66,AF73)</f>
        <v>71</v>
      </c>
      <c r="AG74" s="52" t="n">
        <f aca="false">SUM(AG66,AG73)</f>
        <v>166</v>
      </c>
      <c r="AH74" s="52" t="n">
        <f aca="false">SUM(AH66,AH73)</f>
        <v>450</v>
      </c>
      <c r="AI74" s="52" t="n">
        <f aca="false">SUM(AI66,AI73)</f>
        <v>135000</v>
      </c>
      <c r="AJ74" s="52" t="n">
        <f aca="false">SUM(AJ66,AJ73)</f>
        <v>3236</v>
      </c>
      <c r="AK74" s="52" t="n">
        <f aca="false">SUM(AK66,AK73)</f>
        <v>6062</v>
      </c>
      <c r="AL74" s="52" t="n">
        <f aca="false">SUM(AL66,AL73)</f>
        <v>84</v>
      </c>
      <c r="AM74" s="52" t="n">
        <f aca="false">SUM(AM66,AM73)</f>
        <v>51</v>
      </c>
      <c r="AN74" s="52" t="n">
        <f aca="false">SUM(AN66,AN73)</f>
        <v>93</v>
      </c>
      <c r="AO74" s="52" t="n">
        <f aca="false">SUM(AO66,AO73)</f>
        <v>3900</v>
      </c>
      <c r="AP74" s="52" t="n">
        <f aca="false">SUM(AP66,AP73)</f>
        <v>10</v>
      </c>
      <c r="AQ74" s="52" t="n">
        <f aca="false">SUM(AQ66,AQ73)</f>
        <v>602</v>
      </c>
      <c r="AR74" s="52" t="n">
        <f aca="false">SUM(AR66,AR73)</f>
        <v>10513</v>
      </c>
      <c r="AS74" s="52" t="n">
        <f aca="false">SUM(AS66,AS73)</f>
        <v>1157</v>
      </c>
      <c r="AT74" s="52" t="n">
        <f aca="false">SUM(AT66,AT73)</f>
        <v>2800</v>
      </c>
      <c r="AU74" s="52" t="n">
        <f aca="false">SUM(AU66,AU73)</f>
        <v>47</v>
      </c>
      <c r="AV74" s="52" t="n">
        <f aca="false">SUM(AV66,AV73)</f>
        <v>34770</v>
      </c>
      <c r="AW74" s="52" t="n">
        <f aca="false">SUM(AW66,AW73)</f>
        <v>24090</v>
      </c>
      <c r="AX74" s="52" t="n">
        <f aca="false">SUM(AX66,AX73)</f>
        <v>85757</v>
      </c>
      <c r="AY74" s="52" t="n">
        <f aca="false">SUM(AY66,AY73)</f>
        <v>160000</v>
      </c>
      <c r="AZ74" s="52" t="n">
        <f aca="false">SUM(AZ66,AZ73)</f>
        <v>24</v>
      </c>
      <c r="BA74" s="52" t="n">
        <f aca="false">SUM(BA66,BA73)</f>
        <v>320</v>
      </c>
      <c r="BB74" s="52" t="n">
        <f aca="false">SUM(BB66,BB73)</f>
        <v>3236</v>
      </c>
      <c r="BC74" s="52" t="n">
        <f aca="false">SUM(BC66,BC73)</f>
        <v>27278</v>
      </c>
      <c r="BD74" s="52" t="n">
        <f aca="false">SUM(BD66,BD73)</f>
        <v>2041</v>
      </c>
      <c r="BE74" s="52" t="n">
        <f aca="false">SUM(BE66,BE73)</f>
        <v>105646</v>
      </c>
      <c r="BF74" s="52" t="n">
        <f aca="false">SUM(BF66,BF73)</f>
        <v>800</v>
      </c>
      <c r="BG74" s="52" t="n">
        <f aca="false">SUM(BG66,BG73)</f>
        <v>4426350</v>
      </c>
      <c r="BH74" s="52" t="n">
        <f aca="false">SUM(BH66,BH73)</f>
        <v>0</v>
      </c>
      <c r="BI74" s="52" t="n">
        <f aca="false">SUM(BI66,BI73)</f>
        <v>14799</v>
      </c>
      <c r="BJ74" s="52" t="n">
        <f aca="false">SUM(BJ66,BJ73)</f>
        <v>484</v>
      </c>
      <c r="BK74" s="52" t="n">
        <f aca="false">SUM(BK66,BK73)</f>
        <v>1061539</v>
      </c>
      <c r="BL74" s="52" t="n">
        <f aca="false">SUM(BL66,BL73)</f>
        <v>1096</v>
      </c>
      <c r="BM74" s="52" t="n">
        <f aca="false">SUM(BM66,BM73)</f>
        <v>0</v>
      </c>
      <c r="BN74" s="52" t="n">
        <f aca="false">SUM(E74:BM74)</f>
        <v>6272116</v>
      </c>
      <c r="BO74" s="53" t="n">
        <f aca="false">SUM(D74,BN74)</f>
        <v>50403540</v>
      </c>
    </row>
  </sheetData>
  <mergeCells count="69">
    <mergeCell ref="A2:D2"/>
    <mergeCell ref="A3:D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1-10-04T09:26:50Z</cp:lastPrinted>
  <dcterms:modified xsi:type="dcterms:W3CDTF">2022-02-01T12:29:29Z</dcterms:modified>
  <cp:revision>0</cp:revision>
  <dc:subject/>
  <dc:title/>
</cp:coreProperties>
</file>