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udapest Főváros VII. Kerület Erzsébetváros Önkormányzata </t>
  </si>
  <si>
    <t xml:space="preserve">2022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2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8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22" colorId="64" zoomScale="65" zoomScaleNormal="65" zoomScalePageLayoutView="10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v>2539738</v>
      </c>
      <c r="D11" s="22" t="n">
        <v>211644</v>
      </c>
      <c r="E11" s="22" t="n">
        <v>211644</v>
      </c>
      <c r="F11" s="22" t="n">
        <v>211644</v>
      </c>
      <c r="G11" s="22" t="n">
        <v>211644</v>
      </c>
      <c r="H11" s="22" t="n">
        <v>211644</v>
      </c>
      <c r="I11" s="22" t="n">
        <v>211644</v>
      </c>
      <c r="J11" s="22" t="n">
        <v>211644</v>
      </c>
      <c r="K11" s="22" t="n">
        <v>211644</v>
      </c>
      <c r="L11" s="22" t="n">
        <v>211644</v>
      </c>
      <c r="M11" s="22" t="n">
        <v>211644</v>
      </c>
      <c r="N11" s="22" t="n">
        <v>211644</v>
      </c>
      <c r="O11" s="22" t="n">
        <v>211654</v>
      </c>
      <c r="P11" s="23" t="n">
        <f aca="false">SUM(D11:O11)</f>
        <v>2539738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301730</v>
      </c>
      <c r="D12" s="26" t="n">
        <v>25144</v>
      </c>
      <c r="E12" s="26" t="n">
        <v>25144</v>
      </c>
      <c r="F12" s="26" t="n">
        <v>25144</v>
      </c>
      <c r="G12" s="26" t="n">
        <v>25144</v>
      </c>
      <c r="H12" s="26" t="n">
        <v>25144</v>
      </c>
      <c r="I12" s="26" t="n">
        <v>25144</v>
      </c>
      <c r="J12" s="26" t="n">
        <v>25144</v>
      </c>
      <c r="K12" s="26" t="n">
        <v>25144</v>
      </c>
      <c r="L12" s="26" t="n">
        <v>25144</v>
      </c>
      <c r="M12" s="26" t="n">
        <v>25144</v>
      </c>
      <c r="N12" s="26" t="n">
        <v>25144</v>
      </c>
      <c r="O12" s="26" t="n">
        <v>25146</v>
      </c>
      <c r="P12" s="27" t="n">
        <f aca="false">SUM(D12:O12)</f>
        <v>301730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1800000</v>
      </c>
      <c r="D13" s="28" t="n">
        <v>55000</v>
      </c>
      <c r="E13" s="28" t="n">
        <v>55000</v>
      </c>
      <c r="F13" s="28" t="n">
        <v>520000</v>
      </c>
      <c r="G13" s="28" t="n">
        <v>95000</v>
      </c>
      <c r="H13" s="28" t="n">
        <v>85000</v>
      </c>
      <c r="I13" s="28" t="n">
        <v>70000</v>
      </c>
      <c r="J13" s="28" t="n">
        <v>75000</v>
      </c>
      <c r="K13" s="28" t="n">
        <v>65000</v>
      </c>
      <c r="L13" s="28" t="n">
        <v>500000</v>
      </c>
      <c r="M13" s="28" t="n">
        <v>95000</v>
      </c>
      <c r="N13" s="28" t="n">
        <v>95000</v>
      </c>
      <c r="O13" s="29" t="n">
        <v>90000</v>
      </c>
      <c r="P13" s="27" t="n">
        <f aca="false">SUM(D13:O13)</f>
        <v>18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30" t="s">
        <v>23</v>
      </c>
      <c r="C14" s="21" t="n">
        <v>12000</v>
      </c>
      <c r="D14" s="28"/>
      <c r="E14" s="28"/>
      <c r="F14" s="28" t="n">
        <v>6000</v>
      </c>
      <c r="G14" s="28"/>
      <c r="H14" s="28"/>
      <c r="I14" s="28"/>
      <c r="J14" s="28"/>
      <c r="K14" s="28"/>
      <c r="L14" s="28" t="n">
        <v>6000</v>
      </c>
      <c r="M14" s="28"/>
      <c r="N14" s="28"/>
      <c r="O14" s="29"/>
      <c r="P14" s="27" t="n">
        <f aca="false">SUM(D14:O14)</f>
        <v>12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30" t="s">
        <v>24</v>
      </c>
      <c r="C15" s="21" t="n">
        <v>4744037</v>
      </c>
      <c r="D15" s="28" t="n">
        <v>97457</v>
      </c>
      <c r="E15" s="28" t="n">
        <v>97457</v>
      </c>
      <c r="F15" s="28" t="n">
        <v>97457</v>
      </c>
      <c r="G15" s="28" t="n">
        <v>1600000</v>
      </c>
      <c r="H15" s="28" t="n">
        <v>97457</v>
      </c>
      <c r="I15" s="29" t="n">
        <v>456872</v>
      </c>
      <c r="J15" s="28" t="n">
        <v>97457</v>
      </c>
      <c r="K15" s="28" t="n">
        <v>97457</v>
      </c>
      <c r="L15" s="28" t="n">
        <v>101323</v>
      </c>
      <c r="M15" s="28" t="n">
        <v>1400000</v>
      </c>
      <c r="N15" s="28" t="n">
        <v>101100</v>
      </c>
      <c r="O15" s="29" t="n">
        <v>500000</v>
      </c>
      <c r="P15" s="27" t="n">
        <f aca="false">SUM(D15:O15)</f>
        <v>4744037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30" t="s">
        <v>25</v>
      </c>
      <c r="C16" s="21" t="n">
        <v>500000</v>
      </c>
      <c r="D16" s="28" t="n">
        <v>4500</v>
      </c>
      <c r="E16" s="28" t="n">
        <v>5000</v>
      </c>
      <c r="F16" s="28" t="n">
        <v>5000</v>
      </c>
      <c r="G16" s="28" t="n">
        <v>5500</v>
      </c>
      <c r="H16" s="28" t="n">
        <v>55000</v>
      </c>
      <c r="I16" s="28" t="n">
        <v>70000</v>
      </c>
      <c r="J16" s="28" t="n">
        <v>80000</v>
      </c>
      <c r="K16" s="28" t="n">
        <v>90000</v>
      </c>
      <c r="L16" s="28" t="n">
        <v>65000</v>
      </c>
      <c r="M16" s="28" t="n">
        <v>45000</v>
      </c>
      <c r="N16" s="28" t="n">
        <v>40000</v>
      </c>
      <c r="O16" s="29" t="n">
        <v>35000</v>
      </c>
      <c r="P16" s="27" t="n">
        <f aca="false">SUM(D16:O16)</f>
        <v>5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40400</v>
      </c>
      <c r="D17" s="26" t="n">
        <v>3366</v>
      </c>
      <c r="E17" s="26" t="n">
        <v>3366</v>
      </c>
      <c r="F17" s="26" t="n">
        <v>3366</v>
      </c>
      <c r="G17" s="26" t="n">
        <v>3366</v>
      </c>
      <c r="H17" s="26" t="n">
        <v>3366</v>
      </c>
      <c r="I17" s="26" t="n">
        <v>3366</v>
      </c>
      <c r="J17" s="26" t="n">
        <v>3366</v>
      </c>
      <c r="K17" s="26" t="n">
        <v>3366</v>
      </c>
      <c r="L17" s="26" t="n">
        <v>3366</v>
      </c>
      <c r="M17" s="26" t="n">
        <v>3366</v>
      </c>
      <c r="N17" s="26" t="n">
        <v>3366</v>
      </c>
      <c r="O17" s="26" t="n">
        <v>3374</v>
      </c>
      <c r="P17" s="27" t="n">
        <f aca="false">SUM(D17:O17)</f>
        <v>4040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163554</v>
      </c>
      <c r="D18" s="26" t="n">
        <v>180296</v>
      </c>
      <c r="E18" s="26" t="n">
        <v>180296</v>
      </c>
      <c r="F18" s="26" t="n">
        <v>180296</v>
      </c>
      <c r="G18" s="26" t="n">
        <v>180296</v>
      </c>
      <c r="H18" s="26" t="n">
        <v>180296</v>
      </c>
      <c r="I18" s="26" t="n">
        <v>180296</v>
      </c>
      <c r="J18" s="26" t="n">
        <v>180296</v>
      </c>
      <c r="K18" s="26" t="n">
        <v>180296</v>
      </c>
      <c r="L18" s="26" t="n">
        <v>180296</v>
      </c>
      <c r="M18" s="26" t="n">
        <v>180296</v>
      </c>
      <c r="N18" s="26" t="n">
        <v>180296</v>
      </c>
      <c r="O18" s="26" t="n">
        <v>180298</v>
      </c>
      <c r="P18" s="27" t="n">
        <f aca="false">SUM(D18:O18)</f>
        <v>2163554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30" t="s">
        <v>28</v>
      </c>
      <c r="C19" s="21" t="n">
        <v>164757</v>
      </c>
      <c r="D19" s="26" t="n">
        <v>13729</v>
      </c>
      <c r="E19" s="26" t="n">
        <v>13729</v>
      </c>
      <c r="F19" s="26" t="n">
        <v>13729</v>
      </c>
      <c r="G19" s="26" t="n">
        <v>13729</v>
      </c>
      <c r="H19" s="26" t="n">
        <v>13729</v>
      </c>
      <c r="I19" s="26" t="n">
        <v>13729</v>
      </c>
      <c r="J19" s="26" t="n">
        <v>13729</v>
      </c>
      <c r="K19" s="26" t="n">
        <v>13729</v>
      </c>
      <c r="L19" s="26" t="n">
        <v>13729</v>
      </c>
      <c r="M19" s="26" t="n">
        <v>13729</v>
      </c>
      <c r="N19" s="26" t="n">
        <v>13729</v>
      </c>
      <c r="O19" s="26" t="n">
        <v>13738</v>
      </c>
      <c r="P19" s="27" t="n">
        <f aca="false">SUM(D19:O19)</f>
        <v>164757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30" t="s">
        <v>29</v>
      </c>
      <c r="C20" s="21" t="n">
        <v>181994</v>
      </c>
      <c r="D20" s="28" t="n">
        <v>15166</v>
      </c>
      <c r="E20" s="28" t="n">
        <v>15166</v>
      </c>
      <c r="F20" s="28" t="n">
        <v>15166</v>
      </c>
      <c r="G20" s="28" t="n">
        <v>15166</v>
      </c>
      <c r="H20" s="28" t="n">
        <v>15166</v>
      </c>
      <c r="I20" s="28" t="n">
        <v>15166</v>
      </c>
      <c r="J20" s="28" t="n">
        <v>15166</v>
      </c>
      <c r="K20" s="28" t="n">
        <v>15166</v>
      </c>
      <c r="L20" s="28" t="n">
        <v>15166</v>
      </c>
      <c r="M20" s="28" t="n">
        <v>15166</v>
      </c>
      <c r="N20" s="28" t="n">
        <v>15166</v>
      </c>
      <c r="O20" s="28" t="n">
        <v>15168</v>
      </c>
      <c r="P20" s="27" t="n">
        <f aca="false">SUM(D20:O20)</f>
        <v>181994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30" t="s">
        <v>30</v>
      </c>
      <c r="C21" s="21" t="n">
        <v>214332</v>
      </c>
      <c r="D21" s="28" t="n">
        <v>17861</v>
      </c>
      <c r="E21" s="28" t="n">
        <v>17861</v>
      </c>
      <c r="F21" s="28" t="n">
        <v>17861</v>
      </c>
      <c r="G21" s="28" t="n">
        <v>17861</v>
      </c>
      <c r="H21" s="28" t="n">
        <v>17861</v>
      </c>
      <c r="I21" s="28" t="n">
        <v>17861</v>
      </c>
      <c r="J21" s="28" t="n">
        <v>17861</v>
      </c>
      <c r="K21" s="28" t="n">
        <v>17861</v>
      </c>
      <c r="L21" s="28" t="n">
        <v>17861</v>
      </c>
      <c r="M21" s="28" t="n">
        <v>17861</v>
      </c>
      <c r="N21" s="28" t="n">
        <v>17861</v>
      </c>
      <c r="O21" s="28" t="n">
        <v>17861</v>
      </c>
      <c r="P21" s="27" t="n">
        <f aca="false">SUM(D21:O21)</f>
        <v>214332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30" t="s">
        <v>31</v>
      </c>
      <c r="C22" s="21" t="n">
        <v>698512</v>
      </c>
      <c r="D22" s="28" t="n">
        <v>58209</v>
      </c>
      <c r="E22" s="28" t="n">
        <v>58209</v>
      </c>
      <c r="F22" s="28" t="n">
        <v>58209</v>
      </c>
      <c r="G22" s="28" t="n">
        <v>58209</v>
      </c>
      <c r="H22" s="28" t="n">
        <v>58209</v>
      </c>
      <c r="I22" s="28" t="n">
        <v>58209</v>
      </c>
      <c r="J22" s="28" t="n">
        <v>58209</v>
      </c>
      <c r="K22" s="28" t="n">
        <v>58209</v>
      </c>
      <c r="L22" s="28" t="n">
        <v>58209</v>
      </c>
      <c r="M22" s="28" t="n">
        <v>58209</v>
      </c>
      <c r="N22" s="28" t="n">
        <v>58209</v>
      </c>
      <c r="O22" s="28" t="n">
        <v>58213</v>
      </c>
      <c r="P22" s="27" t="n">
        <f aca="false">SUM(D22:O22)</f>
        <v>698512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30" t="s">
        <v>32</v>
      </c>
      <c r="C23" s="21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515259</v>
      </c>
      <c r="D24" s="26" t="n">
        <v>43000</v>
      </c>
      <c r="E24" s="26" t="n">
        <v>43000</v>
      </c>
      <c r="F24" s="26" t="n">
        <v>43000</v>
      </c>
      <c r="G24" s="26" t="n">
        <v>43000</v>
      </c>
      <c r="H24" s="26" t="n">
        <v>40500</v>
      </c>
      <c r="I24" s="26" t="n">
        <v>40500</v>
      </c>
      <c r="J24" s="26" t="n">
        <v>40500</v>
      </c>
      <c r="K24" s="26" t="n">
        <v>40500</v>
      </c>
      <c r="L24" s="26" t="n">
        <v>45500</v>
      </c>
      <c r="M24" s="26" t="n">
        <v>45500</v>
      </c>
      <c r="N24" s="26" t="n">
        <v>45500</v>
      </c>
      <c r="O24" s="31" t="n">
        <v>44759</v>
      </c>
      <c r="P24" s="27" t="n">
        <f aca="false">SUM(D24:O24)</f>
        <v>515259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v>18813</v>
      </c>
      <c r="D25" s="26" t="n">
        <v>1500</v>
      </c>
      <c r="E25" s="26" t="n">
        <v>1500</v>
      </c>
      <c r="F25" s="26" t="n">
        <v>1500</v>
      </c>
      <c r="G25" s="26" t="n">
        <v>1500</v>
      </c>
      <c r="H25" s="26" t="n">
        <v>1500</v>
      </c>
      <c r="I25" s="26" t="n">
        <v>1500</v>
      </c>
      <c r="J25" s="26" t="n">
        <v>1500</v>
      </c>
      <c r="K25" s="26" t="n">
        <v>1500</v>
      </c>
      <c r="L25" s="26" t="n">
        <v>1500</v>
      </c>
      <c r="M25" s="26" t="n">
        <v>1500</v>
      </c>
      <c r="N25" s="26" t="n">
        <v>1500</v>
      </c>
      <c r="O25" s="26" t="n">
        <v>2313</v>
      </c>
      <c r="P25" s="27" t="n">
        <f aca="false">SUM(D25:O25)</f>
        <v>18813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320960</v>
      </c>
      <c r="D26" s="26" t="n">
        <v>200000</v>
      </c>
      <c r="E26" s="26" t="n">
        <v>10000</v>
      </c>
      <c r="F26" s="26" t="n">
        <v>10000</v>
      </c>
      <c r="G26" s="26" t="n">
        <v>10000</v>
      </c>
      <c r="H26" s="26" t="n">
        <v>10000</v>
      </c>
      <c r="I26" s="26" t="n">
        <v>10000</v>
      </c>
      <c r="J26" s="26" t="n">
        <v>10000</v>
      </c>
      <c r="K26" s="26" t="n">
        <v>5000</v>
      </c>
      <c r="L26" s="26" t="n">
        <v>10000</v>
      </c>
      <c r="M26" s="26" t="n">
        <v>10000</v>
      </c>
      <c r="N26" s="26" t="n">
        <v>10000</v>
      </c>
      <c r="O26" s="26" t="n">
        <v>25960</v>
      </c>
      <c r="P26" s="27" t="n">
        <f aca="false">SUM(D26:O26)</f>
        <v>320960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2" t="s">
        <v>36</v>
      </c>
      <c r="C27" s="21" t="n">
        <v>1400000</v>
      </c>
      <c r="D27" s="26"/>
      <c r="E27" s="26" t="n">
        <v>800000</v>
      </c>
      <c r="F27" s="26"/>
      <c r="G27" s="26"/>
      <c r="H27" s="26"/>
      <c r="I27" s="26"/>
      <c r="J27" s="26"/>
      <c r="K27" s="26"/>
      <c r="L27" s="26"/>
      <c r="M27" s="26"/>
      <c r="N27" s="26"/>
      <c r="O27" s="26" t="n">
        <v>600000</v>
      </c>
      <c r="P27" s="27" t="n">
        <f aca="false">SUM(D27:O27)</f>
        <v>1400000</v>
      </c>
      <c r="Q27" s="24" t="n">
        <f aca="false">C27-P27</f>
        <v>0</v>
      </c>
    </row>
    <row r="28" customFormat="false" ht="28.35" hidden="false" customHeight="true" outlineLevel="0" collapsed="false">
      <c r="A28" s="33" t="s">
        <v>37</v>
      </c>
      <c r="B28" s="34" t="s">
        <v>38</v>
      </c>
      <c r="C28" s="35" t="n">
        <f aca="false">SUM(C11:C27)</f>
        <v>15616086</v>
      </c>
      <c r="D28" s="26" t="n">
        <f aca="false">SUM(D11:D27)</f>
        <v>926872</v>
      </c>
      <c r="E28" s="26" t="n">
        <f aca="false">SUM(E11:E27)</f>
        <v>1537372</v>
      </c>
      <c r="F28" s="26" t="n">
        <f aca="false">SUM(F11:F27)</f>
        <v>1208372</v>
      </c>
      <c r="G28" s="26" t="n">
        <f aca="false">SUM(G11:G27)</f>
        <v>2280415</v>
      </c>
      <c r="H28" s="26" t="n">
        <f aca="false">SUM(H11:H27)</f>
        <v>814872</v>
      </c>
      <c r="I28" s="26" t="n">
        <f aca="false">SUM(I11:I27)</f>
        <v>1174287</v>
      </c>
      <c r="J28" s="26" t="n">
        <f aca="false">SUM(J11:J27)</f>
        <v>829872</v>
      </c>
      <c r="K28" s="26" t="n">
        <f aca="false">SUM(K11:K27)</f>
        <v>824872</v>
      </c>
      <c r="L28" s="26" t="n">
        <f aca="false">SUM(L11:L27)</f>
        <v>1254738</v>
      </c>
      <c r="M28" s="26" t="n">
        <f aca="false">SUM(M11:M27)</f>
        <v>2122415</v>
      </c>
      <c r="N28" s="26" t="n">
        <f aca="false">SUM(N11:N27)</f>
        <v>818515</v>
      </c>
      <c r="O28" s="26" t="n">
        <f aca="false">SUM(O11:O27)</f>
        <v>1823484</v>
      </c>
      <c r="P28" s="27" t="n">
        <f aca="false">SUM(D28:O28)</f>
        <v>15616086</v>
      </c>
      <c r="Q28" s="24" t="n">
        <f aca="false">C28-P28</f>
        <v>0</v>
      </c>
    </row>
    <row r="29" customFormat="false" ht="28.35" hidden="false" customHeight="true" outlineLevel="0" collapsed="false">
      <c r="A29" s="36" t="s">
        <v>39</v>
      </c>
      <c r="B29" s="34" t="s">
        <v>40</v>
      </c>
      <c r="C29" s="37" t="n">
        <v>15525779</v>
      </c>
      <c r="D29" s="26" t="n">
        <v>955000</v>
      </c>
      <c r="E29" s="26" t="n">
        <v>1236600</v>
      </c>
      <c r="F29" s="26" t="n">
        <v>1205000</v>
      </c>
      <c r="G29" s="26" t="n">
        <v>2105000</v>
      </c>
      <c r="H29" s="26" t="n">
        <v>716879</v>
      </c>
      <c r="I29" s="26" t="n">
        <v>1173500</v>
      </c>
      <c r="J29" s="26" t="n">
        <v>815000</v>
      </c>
      <c r="K29" s="26" t="n">
        <v>1223500</v>
      </c>
      <c r="L29" s="26" t="n">
        <v>1254000</v>
      </c>
      <c r="M29" s="26" t="n">
        <v>2123000</v>
      </c>
      <c r="N29" s="26" t="n">
        <v>995000</v>
      </c>
      <c r="O29" s="26" t="n">
        <v>1723300</v>
      </c>
      <c r="P29" s="27" t="n">
        <f aca="false">SUM(D29:O29)</f>
        <v>15525779</v>
      </c>
      <c r="Q29" s="24" t="n">
        <f aca="false">C29-P29</f>
        <v>0</v>
      </c>
    </row>
    <row r="30" customFormat="false" ht="28.35" hidden="false" customHeight="true" outlineLevel="0" collapsed="false">
      <c r="A30" s="38"/>
      <c r="B30" s="39" t="s">
        <v>41</v>
      </c>
      <c r="C30" s="40" t="n">
        <f aca="false">C28-C29</f>
        <v>90307</v>
      </c>
      <c r="D30" s="41" t="n">
        <f aca="false">D28-D29</f>
        <v>-28128</v>
      </c>
      <c r="E30" s="41" t="n">
        <f aca="false">E28-E29</f>
        <v>300772</v>
      </c>
      <c r="F30" s="41" t="n">
        <f aca="false">F28-F29</f>
        <v>3372</v>
      </c>
      <c r="G30" s="41" t="n">
        <f aca="false">G28-G29</f>
        <v>175415</v>
      </c>
      <c r="H30" s="41" t="n">
        <f aca="false">H28-H29</f>
        <v>97993</v>
      </c>
      <c r="I30" s="41" t="n">
        <f aca="false">I28-I29</f>
        <v>787</v>
      </c>
      <c r="J30" s="41" t="n">
        <f aca="false">J28-J29</f>
        <v>14872</v>
      </c>
      <c r="K30" s="41" t="n">
        <f aca="false">K28-K29</f>
        <v>-398628</v>
      </c>
      <c r="L30" s="41" t="n">
        <f aca="false">L28-L29</f>
        <v>738</v>
      </c>
      <c r="M30" s="41" t="n">
        <f aca="false">M28-M29</f>
        <v>-585</v>
      </c>
      <c r="N30" s="41" t="n">
        <f aca="false">N28-N29</f>
        <v>-176485</v>
      </c>
      <c r="O30" s="42" t="n">
        <f aca="false">O28-O29</f>
        <v>100184</v>
      </c>
      <c r="P30" s="43" t="n">
        <f aca="false">SUM(D30:O30)</f>
        <v>90307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594600</v>
      </c>
      <c r="D31" s="26"/>
      <c r="E31" s="26" t="n">
        <v>50000</v>
      </c>
      <c r="F31" s="26" t="n">
        <v>50000</v>
      </c>
      <c r="G31" s="26" t="n">
        <v>50000</v>
      </c>
      <c r="H31" s="26" t="n">
        <v>50000</v>
      </c>
      <c r="I31" s="26" t="n">
        <v>50000</v>
      </c>
      <c r="J31" s="26" t="n">
        <v>50000</v>
      </c>
      <c r="K31" s="26" t="n">
        <v>50000</v>
      </c>
      <c r="L31" s="26" t="n">
        <v>50000</v>
      </c>
      <c r="M31" s="26" t="n">
        <v>50000</v>
      </c>
      <c r="N31" s="26" t="n">
        <v>50000</v>
      </c>
      <c r="O31" s="26" t="n">
        <v>94600</v>
      </c>
      <c r="P31" s="44" t="n">
        <f aca="false">SUM(D31:O31)</f>
        <v>594600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v>691000</v>
      </c>
      <c r="D32" s="26"/>
      <c r="E32" s="26" t="n">
        <v>60000</v>
      </c>
      <c r="F32" s="26" t="n">
        <v>60000</v>
      </c>
      <c r="G32" s="26" t="n">
        <v>60000</v>
      </c>
      <c r="H32" s="26" t="n">
        <v>60000</v>
      </c>
      <c r="I32" s="26" t="n">
        <v>60000</v>
      </c>
      <c r="J32" s="26" t="n">
        <v>60000</v>
      </c>
      <c r="K32" s="26" t="n">
        <v>60000</v>
      </c>
      <c r="L32" s="26" t="n">
        <v>60000</v>
      </c>
      <c r="M32" s="26" t="n">
        <v>60000</v>
      </c>
      <c r="N32" s="26" t="n">
        <v>60000</v>
      </c>
      <c r="O32" s="26" t="n">
        <v>91000</v>
      </c>
      <c r="P32" s="27" t="n">
        <f aca="false">SUM(D32:O32)</f>
        <v>69100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v>2431160</v>
      </c>
      <c r="D33" s="26" t="n">
        <v>96760</v>
      </c>
      <c r="E33" s="26"/>
      <c r="F33" s="26"/>
      <c r="G33" s="26"/>
      <c r="H33" s="26" t="n">
        <v>500000</v>
      </c>
      <c r="I33" s="26"/>
      <c r="J33" s="26" t="n">
        <v>500000</v>
      </c>
      <c r="K33" s="26"/>
      <c r="L33" s="26" t="n">
        <v>800000</v>
      </c>
      <c r="M33" s="26"/>
      <c r="N33" s="26" t="n">
        <v>534400</v>
      </c>
      <c r="O33" s="26"/>
      <c r="P33" s="27" t="n">
        <f aca="false">SUM(D33:O33)</f>
        <v>243116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111455</v>
      </c>
      <c r="D35" s="26" t="n">
        <v>9287</v>
      </c>
      <c r="E35" s="26" t="n">
        <v>9287</v>
      </c>
      <c r="F35" s="26" t="n">
        <v>9287</v>
      </c>
      <c r="G35" s="26" t="n">
        <v>9287</v>
      </c>
      <c r="H35" s="26" t="n">
        <v>9287</v>
      </c>
      <c r="I35" s="26" t="n">
        <v>9287</v>
      </c>
      <c r="J35" s="26" t="n">
        <v>9287</v>
      </c>
      <c r="K35" s="26" t="n">
        <v>9287</v>
      </c>
      <c r="L35" s="26" t="n">
        <v>9287</v>
      </c>
      <c r="M35" s="26" t="n">
        <v>9287</v>
      </c>
      <c r="N35" s="26" t="n">
        <v>9287</v>
      </c>
      <c r="O35" s="26" t="n">
        <v>9298</v>
      </c>
      <c r="P35" s="27" t="n">
        <f aca="false">SUM(D35:O35)</f>
        <v>111455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 t="n">
        <v>6923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69233</v>
      </c>
      <c r="P36" s="27" t="n">
        <f aca="false">SUM(D36:O36)</f>
        <v>69233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 t="n">
        <v>874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874</v>
      </c>
      <c r="P37" s="27" t="n">
        <f aca="false">SUM(D37:O37)</f>
        <v>874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8</v>
      </c>
      <c r="B38" s="20" t="s">
        <v>49</v>
      </c>
      <c r="C38" s="21" t="n">
        <f aca="false">1690836-320960</f>
        <v>1369876</v>
      </c>
      <c r="D38" s="26" t="n">
        <v>10000</v>
      </c>
      <c r="E38" s="26" t="n">
        <v>10000</v>
      </c>
      <c r="F38" s="26" t="n">
        <v>10000</v>
      </c>
      <c r="G38" s="26" t="n">
        <v>10000</v>
      </c>
      <c r="H38" s="26" t="n">
        <v>10000</v>
      </c>
      <c r="I38" s="26" t="n">
        <v>10000</v>
      </c>
      <c r="J38" s="26" t="n">
        <v>10000</v>
      </c>
      <c r="K38" s="26" t="n">
        <v>50000</v>
      </c>
      <c r="L38" s="26" t="n">
        <v>300000</v>
      </c>
      <c r="M38" s="26" t="n">
        <v>300000</v>
      </c>
      <c r="N38" s="26" t="n">
        <v>300000</v>
      </c>
      <c r="O38" s="26" t="n">
        <v>349876</v>
      </c>
      <c r="P38" s="27" t="n">
        <f aca="false">SUM(D38:O38)</f>
        <v>1369876</v>
      </c>
      <c r="Q38" s="24" t="n">
        <f aca="false">C38-P38</f>
        <v>0</v>
      </c>
    </row>
    <row r="39" customFormat="false" ht="28.35" hidden="false" customHeight="true" outlineLevel="0" collapsed="false">
      <c r="A39" s="33" t="s">
        <v>50</v>
      </c>
      <c r="B39" s="45" t="s">
        <v>51</v>
      </c>
      <c r="C39" s="37" t="n">
        <f aca="false">SUM(C31:C38)</f>
        <v>5268198</v>
      </c>
      <c r="D39" s="26" t="n">
        <f aca="false">SUM(D31:D38)</f>
        <v>116047</v>
      </c>
      <c r="E39" s="26" t="n">
        <f aca="false">SUM(E31:E38)</f>
        <v>129287</v>
      </c>
      <c r="F39" s="26" t="n">
        <f aca="false">SUM(F31:F38)</f>
        <v>129287</v>
      </c>
      <c r="G39" s="26" t="n">
        <f aca="false">SUM(G31:G38)</f>
        <v>129287</v>
      </c>
      <c r="H39" s="26" t="n">
        <f aca="false">SUM(H31:H38)</f>
        <v>629287</v>
      </c>
      <c r="I39" s="26" t="n">
        <f aca="false">SUM(I31:I38)</f>
        <v>129287</v>
      </c>
      <c r="J39" s="26" t="n">
        <f aca="false">SUM(J31:J38)</f>
        <v>629287</v>
      </c>
      <c r="K39" s="26" t="n">
        <f aca="false">SUM(K31:K38)</f>
        <v>169287</v>
      </c>
      <c r="L39" s="26" t="n">
        <f aca="false">SUM(L31:L38)</f>
        <v>1219287</v>
      </c>
      <c r="M39" s="26" t="n">
        <f aca="false">SUM(M31:M38)</f>
        <v>419287</v>
      </c>
      <c r="N39" s="26" t="n">
        <f aca="false">SUM(N31:N38)</f>
        <v>953687</v>
      </c>
      <c r="O39" s="26" t="n">
        <f aca="false">SUM(O31:O38)</f>
        <v>614881</v>
      </c>
      <c r="P39" s="27" t="n">
        <f aca="false">SUM(D39:O39)</f>
        <v>5268198</v>
      </c>
      <c r="Q39" s="24" t="n">
        <f aca="false">C39-P39</f>
        <v>0</v>
      </c>
    </row>
    <row r="40" customFormat="false" ht="28.35" hidden="false" customHeight="true" outlineLevel="0" collapsed="false">
      <c r="A40" s="33" t="s">
        <v>52</v>
      </c>
      <c r="B40" s="34" t="s">
        <v>53</v>
      </c>
      <c r="C40" s="37" t="n">
        <v>10822592</v>
      </c>
      <c r="D40" s="26" t="n">
        <v>85000</v>
      </c>
      <c r="E40" s="26" t="n">
        <v>330000</v>
      </c>
      <c r="F40" s="26" t="n">
        <v>330000</v>
      </c>
      <c r="G40" s="26" t="n">
        <v>350000</v>
      </c>
      <c r="H40" s="26" t="n">
        <v>350000</v>
      </c>
      <c r="I40" s="26" t="n">
        <v>350000</v>
      </c>
      <c r="J40" s="26" t="n">
        <v>400000</v>
      </c>
      <c r="K40" s="26" t="n">
        <v>415000</v>
      </c>
      <c r="L40" s="26" t="n">
        <v>1750000</v>
      </c>
      <c r="M40" s="26" t="n">
        <v>1750000</v>
      </c>
      <c r="N40" s="26" t="n">
        <v>2370000</v>
      </c>
      <c r="O40" s="26" t="n">
        <v>2342592</v>
      </c>
      <c r="P40" s="27" t="n">
        <f aca="false">SUM(D40:O40)</f>
        <v>10822592</v>
      </c>
      <c r="Q40" s="24" t="n">
        <f aca="false">C40-P40</f>
        <v>0</v>
      </c>
    </row>
    <row r="41" customFormat="false" ht="28.35" hidden="false" customHeight="true" outlineLevel="0" collapsed="false">
      <c r="A41" s="46"/>
      <c r="B41" s="39" t="s">
        <v>54</v>
      </c>
      <c r="C41" s="40" t="n">
        <f aca="false">C39-C40</f>
        <v>-5554394</v>
      </c>
      <c r="D41" s="47" t="n">
        <f aca="false">D39-D40</f>
        <v>31047</v>
      </c>
      <c r="E41" s="47" t="n">
        <f aca="false">E39-E40</f>
        <v>-200713</v>
      </c>
      <c r="F41" s="47" t="n">
        <f aca="false">F39-F40</f>
        <v>-200713</v>
      </c>
      <c r="G41" s="47" t="n">
        <f aca="false">G39-G40</f>
        <v>-220713</v>
      </c>
      <c r="H41" s="47" t="n">
        <f aca="false">H39-H40</f>
        <v>279287</v>
      </c>
      <c r="I41" s="48" t="n">
        <f aca="false">I39-I40</f>
        <v>-220713</v>
      </c>
      <c r="J41" s="47" t="n">
        <f aca="false">J39-J40</f>
        <v>229287</v>
      </c>
      <c r="K41" s="47" t="n">
        <f aca="false">K39-K40</f>
        <v>-245713</v>
      </c>
      <c r="L41" s="47" t="n">
        <f aca="false">L39-L40</f>
        <v>-530713</v>
      </c>
      <c r="M41" s="47" t="n">
        <f aca="false">M39-M40</f>
        <v>-1330713</v>
      </c>
      <c r="N41" s="47" t="n">
        <f aca="false">N39-N40</f>
        <v>-1416313</v>
      </c>
      <c r="O41" s="48" t="n">
        <f aca="false">O39-O40</f>
        <v>-1727711</v>
      </c>
      <c r="P41" s="43" t="n">
        <f aca="false">SUM(D41:O41)</f>
        <v>-5554394</v>
      </c>
      <c r="Q41" s="24" t="n">
        <f aca="false">C41-P41</f>
        <v>0</v>
      </c>
    </row>
    <row r="42" customFormat="false" ht="18.75" hidden="false" customHeight="false" outlineLevel="0" collapsed="false">
      <c r="A42" s="49"/>
      <c r="B42" s="50"/>
      <c r="C42" s="51"/>
      <c r="D42" s="52"/>
      <c r="E42" s="52"/>
      <c r="F42" s="52"/>
      <c r="G42" s="52"/>
      <c r="H42" s="52"/>
      <c r="I42" s="53"/>
      <c r="J42" s="54"/>
      <c r="K42" s="54"/>
      <c r="L42" s="54"/>
      <c r="M42" s="54"/>
      <c r="N42" s="54"/>
      <c r="O42" s="53"/>
      <c r="P42" s="44"/>
      <c r="Q42" s="24" t="n">
        <f aca="false">C42-P42</f>
        <v>0</v>
      </c>
    </row>
    <row r="43" customFormat="false" ht="28.35" hidden="false" customHeight="true" outlineLevel="0" collapsed="false">
      <c r="A43" s="33"/>
      <c r="B43" s="50" t="s">
        <v>55</v>
      </c>
      <c r="C43" s="55"/>
      <c r="D43" s="56" t="n">
        <f aca="false">D30+D41</f>
        <v>2919</v>
      </c>
      <c r="E43" s="56" t="n">
        <f aca="false">E30+E41</f>
        <v>100059</v>
      </c>
      <c r="F43" s="56" t="n">
        <f aca="false">F30+F41</f>
        <v>-197341</v>
      </c>
      <c r="G43" s="56" t="n">
        <f aca="false">G30+G41</f>
        <v>-45298</v>
      </c>
      <c r="H43" s="56" t="n">
        <f aca="false">H30+H41</f>
        <v>377280</v>
      </c>
      <c r="I43" s="57" t="n">
        <f aca="false">I30+I41</f>
        <v>-219926</v>
      </c>
      <c r="J43" s="58" t="n">
        <f aca="false">J30+J41</f>
        <v>244159</v>
      </c>
      <c r="K43" s="58" t="n">
        <f aca="false">K30+K41</f>
        <v>-644341</v>
      </c>
      <c r="L43" s="58" t="n">
        <f aca="false">L30+L41</f>
        <v>-529975</v>
      </c>
      <c r="M43" s="58" t="n">
        <f aca="false">M30+M41</f>
        <v>-1331298</v>
      </c>
      <c r="N43" s="58" t="n">
        <f aca="false">N30+N41</f>
        <v>-1592798</v>
      </c>
      <c r="O43" s="57" t="n">
        <f aca="false">O30+O41</f>
        <v>-1627527</v>
      </c>
      <c r="P43" s="27" t="n">
        <f aca="false">SUM(D43:O43)</f>
        <v>-5464087</v>
      </c>
      <c r="Q43" s="24"/>
    </row>
    <row r="44" customFormat="false" ht="28.35" hidden="false" customHeight="true" outlineLevel="0" collapsed="false">
      <c r="A44" s="33"/>
      <c r="B44" s="59" t="s">
        <v>56</v>
      </c>
      <c r="C44" s="55" t="n">
        <v>-90307</v>
      </c>
      <c r="D44" s="56"/>
      <c r="E44" s="60" t="n">
        <v>-90307</v>
      </c>
      <c r="F44" s="60"/>
      <c r="G44" s="60"/>
      <c r="H44" s="60"/>
      <c r="I44" s="61"/>
      <c r="J44" s="26"/>
      <c r="K44" s="26"/>
      <c r="L44" s="26"/>
      <c r="M44" s="26"/>
      <c r="N44" s="26"/>
      <c r="O44" s="61"/>
      <c r="P44" s="27" t="n">
        <f aca="false">SUM(D44:O44)</f>
        <v>-90307</v>
      </c>
      <c r="Q44" s="24" t="n">
        <f aca="false">C44-P44</f>
        <v>0</v>
      </c>
    </row>
    <row r="45" customFormat="false" ht="28.35" hidden="false" customHeight="true" outlineLevel="0" collapsed="false">
      <c r="A45" s="33"/>
      <c r="B45" s="32" t="s">
        <v>57</v>
      </c>
      <c r="C45" s="55" t="n">
        <f aca="false">2501064-1400000</f>
        <v>1101064</v>
      </c>
      <c r="D45" s="56"/>
      <c r="E45" s="60" t="n">
        <v>200000</v>
      </c>
      <c r="F45" s="60"/>
      <c r="G45" s="60"/>
      <c r="H45" s="60"/>
      <c r="I45" s="61"/>
      <c r="J45" s="26"/>
      <c r="K45" s="26" t="n">
        <v>501064</v>
      </c>
      <c r="L45" s="26"/>
      <c r="M45" s="26"/>
      <c r="N45" s="26"/>
      <c r="O45" s="61" t="n">
        <v>400000</v>
      </c>
      <c r="P45" s="27" t="n">
        <f aca="false">SUM(D45:O45)</f>
        <v>1101064</v>
      </c>
      <c r="Q45" s="24" t="n">
        <f aca="false">C45-P45</f>
        <v>0</v>
      </c>
    </row>
    <row r="46" customFormat="false" ht="28.35" hidden="false" customHeight="true" outlineLevel="0" collapsed="false">
      <c r="A46" s="19"/>
      <c r="B46" s="59" t="s">
        <v>58</v>
      </c>
      <c r="C46" s="21" t="n">
        <v>4453330</v>
      </c>
      <c r="D46" s="60"/>
      <c r="E46" s="60"/>
      <c r="F46" s="60"/>
      <c r="G46" s="60" t="n">
        <v>4453330</v>
      </c>
      <c r="H46" s="60"/>
      <c r="I46" s="61"/>
      <c r="J46" s="26"/>
      <c r="K46" s="26"/>
      <c r="L46" s="26"/>
      <c r="M46" s="26"/>
      <c r="N46" s="26"/>
      <c r="O46" s="61"/>
      <c r="P46" s="27" t="n">
        <f aca="false">SUM(D46:O46)</f>
        <v>4453330</v>
      </c>
      <c r="Q46" s="24" t="n">
        <f aca="false">C46-P46</f>
        <v>0</v>
      </c>
    </row>
    <row r="47" customFormat="false" ht="28.35" hidden="false" customHeight="true" outlineLevel="0" collapsed="false">
      <c r="A47" s="62"/>
      <c r="B47" s="63" t="s">
        <v>59</v>
      </c>
      <c r="C47" s="64"/>
      <c r="D47" s="65" t="n">
        <f aca="false">D43+D44+D45+D46</f>
        <v>2919</v>
      </c>
      <c r="E47" s="65" t="n">
        <f aca="false">D47+E43+E44+E45+E46</f>
        <v>212671</v>
      </c>
      <c r="F47" s="65" t="n">
        <f aca="false">E47+F43+F44+F45+F46</f>
        <v>15330</v>
      </c>
      <c r="G47" s="65" t="n">
        <f aca="false">F47+G43+G44+G45+G46</f>
        <v>4423362</v>
      </c>
      <c r="H47" s="65" t="n">
        <f aca="false">G47+H43+H44+H45+H46</f>
        <v>4800642</v>
      </c>
      <c r="I47" s="65" t="n">
        <f aca="false">H47+I43+I44+I45+I46</f>
        <v>4580716</v>
      </c>
      <c r="J47" s="65" t="n">
        <f aca="false">I47+J43+J44+J45+J46</f>
        <v>4824875</v>
      </c>
      <c r="K47" s="65" t="n">
        <f aca="false">J47+K43+K44+K45+K46</f>
        <v>4681598</v>
      </c>
      <c r="L47" s="65" t="n">
        <f aca="false">K47+L43+L44+L45+L46</f>
        <v>4151623</v>
      </c>
      <c r="M47" s="65" t="n">
        <f aca="false">L47+M43+M44+M45+M46</f>
        <v>2820325</v>
      </c>
      <c r="N47" s="65" t="n">
        <f aca="false">M47+N43+N44+N45+N46</f>
        <v>1227527</v>
      </c>
      <c r="O47" s="66" t="n">
        <f aca="false">N47+O43+O44+O45+O46</f>
        <v>0</v>
      </c>
      <c r="P47" s="67" t="n">
        <f aca="false">O47+P43+P44+P45+P46</f>
        <v>0</v>
      </c>
      <c r="Q47" s="24" t="n">
        <f aca="false">C47-P47</f>
        <v>0</v>
      </c>
    </row>
    <row r="49" customFormat="false" ht="18.75" hidden="false" customHeight="false" outlineLevel="0" collapsed="false">
      <c r="A49" s="68"/>
      <c r="B49" s="69"/>
      <c r="C49" s="70"/>
      <c r="D49" s="71"/>
      <c r="E49" s="71"/>
      <c r="F49" s="71"/>
      <c r="G49" s="71"/>
      <c r="H49" s="71"/>
      <c r="I49" s="71"/>
    </row>
    <row r="50" customFormat="false" ht="18.75" hidden="false" customHeight="false" outlineLevel="0" collapsed="false">
      <c r="A50" s="68"/>
      <c r="B50" s="69"/>
      <c r="C50" s="72"/>
      <c r="D50" s="71"/>
      <c r="E50" s="71"/>
      <c r="F50" s="71"/>
      <c r="G50" s="71"/>
      <c r="H50" s="71"/>
      <c r="I50" s="71"/>
    </row>
    <row r="51" customFormat="false" ht="18.75" hidden="false" customHeight="false" outlineLevel="0" collapsed="false">
      <c r="D51" s="73"/>
      <c r="E51" s="73"/>
      <c r="F51" s="73"/>
      <c r="G51" s="73"/>
      <c r="H51" s="73"/>
      <c r="I51" s="73"/>
    </row>
    <row r="52" customFormat="false" ht="18.75" hidden="false" customHeight="false" outlineLevel="0" collapsed="false">
      <c r="E52" s="73"/>
      <c r="F52" s="73"/>
      <c r="G52" s="73"/>
      <c r="H52" s="73"/>
      <c r="I52" s="73"/>
    </row>
    <row r="53" customFormat="false" ht="18.75" hidden="false" customHeight="false" outlineLevel="0" collapsed="false">
      <c r="D53" s="74"/>
      <c r="E53" s="72"/>
      <c r="F53" s="73"/>
      <c r="G53" s="73"/>
      <c r="H53" s="73"/>
      <c r="I53" s="73"/>
    </row>
    <row r="55" customFormat="false" ht="18.75" hidden="false" customHeight="false" outlineLevel="0" collapsed="false">
      <c r="C55" s="68"/>
      <c r="D55" s="69"/>
      <c r="E55" s="72"/>
      <c r="F55" s="71"/>
      <c r="G55" s="71"/>
      <c r="H55" s="71"/>
      <c r="I55" s="71"/>
    </row>
    <row r="56" customFormat="false" ht="18.75" hidden="false" customHeight="false" outlineLevel="0" collapsed="false">
      <c r="C56" s="68"/>
      <c r="D56" s="69"/>
      <c r="E56" s="72"/>
      <c r="F56" s="71"/>
      <c r="G56" s="71"/>
      <c r="H56" s="71"/>
      <c r="I56" s="71"/>
    </row>
    <row r="57" customFormat="false" ht="18.75" hidden="false" customHeight="false" outlineLevel="0" collapsed="false">
      <c r="F57" s="73"/>
      <c r="G57" s="73"/>
      <c r="H57" s="73"/>
      <c r="I57" s="73"/>
    </row>
    <row r="58" customFormat="false" ht="18.75" hidden="false" customHeight="false" outlineLevel="0" collapsed="false">
      <c r="G58" s="73"/>
      <c r="H58" s="73"/>
      <c r="I58" s="73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Bodnár Péter</cp:lastModifiedBy>
  <cp:lastPrinted>2022-02-10T14:45:03Z</cp:lastPrinted>
  <dcterms:modified xsi:type="dcterms:W3CDTF">2022-02-10T14:45:06Z</dcterms:modified>
  <cp:revision>0</cp:revision>
  <dc:subject/>
  <dc:title/>
</cp:coreProperties>
</file>