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1:$GB$55</definedName>
    <definedName function="false" hidden="false" localSheetId="0" name="_xlnm.Print_Titles" vbProcedure="false">'Kiadás 1'!$B:$D,'Kiadás 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512">
  <si>
    <t xml:space="preserve"> </t>
  </si>
  <si>
    <t xml:space="preserve">Budapest Főváros VII. Kerület Erzsébetváros Önkormányzata</t>
  </si>
  <si>
    <t xml:space="preserve">2021. évi tervezett kiadási előirányzatai</t>
  </si>
  <si>
    <t xml:space="preserve">253/2021</t>
  </si>
  <si>
    <t xml:space="preserve">254/2021</t>
  </si>
  <si>
    <t xml:space="preserve">255/2021</t>
  </si>
  <si>
    <t xml:space="preserve">256/2021</t>
  </si>
  <si>
    <t xml:space="preserve">257/2021</t>
  </si>
  <si>
    <t xml:space="preserve">258/2021</t>
  </si>
  <si>
    <t xml:space="preserve">259/2021</t>
  </si>
  <si>
    <t xml:space="preserve">260/2021</t>
  </si>
  <si>
    <t xml:space="preserve">261/2021</t>
  </si>
  <si>
    <t xml:space="preserve">262/2021</t>
  </si>
  <si>
    <t xml:space="preserve">263/2021</t>
  </si>
  <si>
    <t xml:space="preserve">264/2021</t>
  </si>
  <si>
    <t xml:space="preserve">265/2021</t>
  </si>
  <si>
    <t xml:space="preserve">266/2021</t>
  </si>
  <si>
    <t xml:space="preserve">267/2021</t>
  </si>
  <si>
    <t xml:space="preserve">268/2021</t>
  </si>
  <si>
    <t xml:space="preserve">269/2021</t>
  </si>
  <si>
    <t xml:space="preserve">270/2021</t>
  </si>
  <si>
    <t xml:space="preserve">271/2021</t>
  </si>
  <si>
    <t xml:space="preserve">272/2021</t>
  </si>
  <si>
    <t xml:space="preserve">273/2021</t>
  </si>
  <si>
    <t xml:space="preserve">274/2021</t>
  </si>
  <si>
    <t xml:space="preserve">275/2021</t>
  </si>
  <si>
    <t xml:space="preserve">276/2021</t>
  </si>
  <si>
    <t xml:space="preserve">277/2021</t>
  </si>
  <si>
    <t xml:space="preserve">278/2021</t>
  </si>
  <si>
    <t xml:space="preserve">279/2021</t>
  </si>
  <si>
    <t xml:space="preserve">280/2021</t>
  </si>
  <si>
    <t xml:space="preserve">281/2021</t>
  </si>
  <si>
    <t xml:space="preserve">282/2021</t>
  </si>
  <si>
    <t xml:space="preserve">283/2021</t>
  </si>
  <si>
    <t xml:space="preserve">284/2021</t>
  </si>
  <si>
    <t xml:space="preserve">285/2021</t>
  </si>
  <si>
    <t xml:space="preserve">286/2021</t>
  </si>
  <si>
    <t xml:space="preserve">287/2021</t>
  </si>
  <si>
    <t xml:space="preserve">288/2021</t>
  </si>
  <si>
    <t xml:space="preserve">289/2021</t>
  </si>
  <si>
    <t xml:space="preserve">290/2021</t>
  </si>
  <si>
    <t xml:space="preserve">291/2021</t>
  </si>
  <si>
    <t xml:space="preserve">292/2021</t>
  </si>
  <si>
    <t xml:space="preserve">293/2021</t>
  </si>
  <si>
    <t xml:space="preserve">294/2021</t>
  </si>
  <si>
    <t xml:space="preserve">295/2021</t>
  </si>
  <si>
    <t xml:space="preserve">296/2021</t>
  </si>
  <si>
    <t xml:space="preserve">297/2021</t>
  </si>
  <si>
    <t xml:space="preserve">298/2021</t>
  </si>
  <si>
    <t xml:space="preserve">299/2021</t>
  </si>
  <si>
    <t xml:space="preserve">300/2021</t>
  </si>
  <si>
    <t xml:space="preserve">301/2021</t>
  </si>
  <si>
    <t xml:space="preserve">302/2021</t>
  </si>
  <si>
    <t xml:space="preserve">303/2021</t>
  </si>
  <si>
    <t xml:space="preserve">304/2021</t>
  </si>
  <si>
    <t xml:space="preserve">305/2021</t>
  </si>
  <si>
    <t xml:space="preserve">306/2021</t>
  </si>
  <si>
    <t xml:space="preserve">307/2021</t>
  </si>
  <si>
    <t xml:space="preserve">308/2021</t>
  </si>
  <si>
    <t xml:space="preserve">309/2021</t>
  </si>
  <si>
    <t xml:space="preserve">310/2021</t>
  </si>
  <si>
    <t xml:space="preserve">311/2021</t>
  </si>
  <si>
    <t xml:space="preserve">312/2021</t>
  </si>
  <si>
    <t xml:space="preserve">313/2021</t>
  </si>
  <si>
    <t xml:space="preserve">314/2021</t>
  </si>
  <si>
    <t xml:space="preserve">315/2021</t>
  </si>
  <si>
    <t xml:space="preserve">316/2021</t>
  </si>
  <si>
    <t xml:space="preserve">317/2021</t>
  </si>
  <si>
    <t xml:space="preserve">318/2021</t>
  </si>
  <si>
    <t xml:space="preserve">319/2021</t>
  </si>
  <si>
    <t xml:space="preserve">320/2021</t>
  </si>
  <si>
    <t xml:space="preserve">321/2021</t>
  </si>
  <si>
    <t xml:space="preserve">322/2021</t>
  </si>
  <si>
    <t xml:space="preserve">323/2021</t>
  </si>
  <si>
    <t xml:space="preserve">324/2021</t>
  </si>
  <si>
    <t xml:space="preserve">325/2021</t>
  </si>
  <si>
    <t xml:space="preserve">326/2021</t>
  </si>
  <si>
    <t xml:space="preserve">327/2021</t>
  </si>
  <si>
    <t xml:space="preserve">328/2021</t>
  </si>
  <si>
    <t xml:space="preserve">329/2021</t>
  </si>
  <si>
    <t xml:space="preserve">330/2021</t>
  </si>
  <si>
    <t xml:space="preserve">331/2021</t>
  </si>
  <si>
    <t xml:space="preserve">332/2021</t>
  </si>
  <si>
    <t xml:space="preserve">333/2021</t>
  </si>
  <si>
    <t xml:space="preserve">334/2021</t>
  </si>
  <si>
    <t xml:space="preserve">335/2021</t>
  </si>
  <si>
    <t xml:space="preserve">336/2021</t>
  </si>
  <si>
    <t xml:space="preserve">337/2021</t>
  </si>
  <si>
    <t xml:space="preserve">338/2021</t>
  </si>
  <si>
    <t xml:space="preserve">339/2021</t>
  </si>
  <si>
    <t xml:space="preserve">340/2021</t>
  </si>
  <si>
    <t xml:space="preserve">341/2021</t>
  </si>
  <si>
    <t xml:space="preserve">342/2021</t>
  </si>
  <si>
    <t xml:space="preserve">343/2021</t>
  </si>
  <si>
    <t xml:space="preserve">344/2021</t>
  </si>
  <si>
    <t xml:space="preserve">345/2021</t>
  </si>
  <si>
    <t xml:space="preserve">346/2021</t>
  </si>
  <si>
    <t xml:space="preserve">347/2021</t>
  </si>
  <si>
    <t xml:space="preserve">348/2021</t>
  </si>
  <si>
    <t xml:space="preserve">349/2021</t>
  </si>
  <si>
    <t xml:space="preserve">350/2021</t>
  </si>
  <si>
    <t xml:space="preserve">351/2021</t>
  </si>
  <si>
    <t xml:space="preserve">352/2021</t>
  </si>
  <si>
    <t xml:space="preserve">353/2021</t>
  </si>
  <si>
    <t xml:space="preserve">354/2021</t>
  </si>
  <si>
    <t xml:space="preserve">355/2021</t>
  </si>
  <si>
    <t xml:space="preserve">356/2021</t>
  </si>
  <si>
    <t xml:space="preserve">357/2021</t>
  </si>
  <si>
    <t xml:space="preserve">358/2021</t>
  </si>
  <si>
    <t xml:space="preserve">359/2021</t>
  </si>
  <si>
    <t xml:space="preserve">360/2021</t>
  </si>
  <si>
    <t xml:space="preserve">361/2021</t>
  </si>
  <si>
    <t xml:space="preserve">362/2021</t>
  </si>
  <si>
    <t xml:space="preserve">363/2021</t>
  </si>
  <si>
    <t xml:space="preserve">364/2021</t>
  </si>
  <si>
    <t xml:space="preserve">365/2021</t>
  </si>
  <si>
    <t xml:space="preserve">366/2021</t>
  </si>
  <si>
    <t xml:space="preserve">367/2021</t>
  </si>
  <si>
    <t xml:space="preserve">368/2021</t>
  </si>
  <si>
    <t xml:space="preserve">369/2021</t>
  </si>
  <si>
    <t xml:space="preserve">370/2021</t>
  </si>
  <si>
    <t xml:space="preserve">371/2021</t>
  </si>
  <si>
    <t xml:space="preserve">372/2021</t>
  </si>
  <si>
    <t xml:space="preserve">373/2021</t>
  </si>
  <si>
    <t xml:space="preserve">374/2021</t>
  </si>
  <si>
    <t xml:space="preserve">375/2021</t>
  </si>
  <si>
    <t xml:space="preserve">376/2021</t>
  </si>
  <si>
    <t xml:space="preserve">377/2021</t>
  </si>
  <si>
    <t xml:space="preserve">378/2021</t>
  </si>
  <si>
    <t xml:space="preserve">379/2021</t>
  </si>
  <si>
    <t xml:space="preserve">380/2021</t>
  </si>
  <si>
    <t xml:space="preserve">381/2021</t>
  </si>
  <si>
    <t xml:space="preserve">382/2021</t>
  </si>
  <si>
    <t xml:space="preserve">383/2021</t>
  </si>
  <si>
    <t xml:space="preserve">384/2021</t>
  </si>
  <si>
    <t xml:space="preserve">385/2021</t>
  </si>
  <si>
    <t xml:space="preserve">386/2021</t>
  </si>
  <si>
    <t xml:space="preserve">387/2021</t>
  </si>
  <si>
    <t xml:space="preserve">388/2021</t>
  </si>
  <si>
    <t xml:space="preserve">389/2021</t>
  </si>
  <si>
    <t xml:space="preserve">390/2021</t>
  </si>
  <si>
    <t xml:space="preserve">391/2021</t>
  </si>
  <si>
    <t xml:space="preserve">392/2021</t>
  </si>
  <si>
    <t xml:space="preserve">393/2021</t>
  </si>
  <si>
    <t xml:space="preserve">394/2021</t>
  </si>
  <si>
    <t xml:space="preserve">395/2021</t>
  </si>
  <si>
    <t xml:space="preserve">396/2021</t>
  </si>
  <si>
    <t xml:space="preserve">397/2021</t>
  </si>
  <si>
    <t xml:space="preserve">398/2021</t>
  </si>
  <si>
    <t xml:space="preserve">399/2021</t>
  </si>
  <si>
    <t xml:space="preserve">400/2021</t>
  </si>
  <si>
    <t xml:space="preserve">401/2021</t>
  </si>
  <si>
    <t xml:space="preserve">402/2021</t>
  </si>
  <si>
    <t xml:space="preserve">403/2021</t>
  </si>
  <si>
    <t xml:space="preserve">404/2021</t>
  </si>
  <si>
    <t xml:space="preserve">405/2021</t>
  </si>
  <si>
    <t xml:space="preserve">406/2021</t>
  </si>
  <si>
    <t xml:space="preserve">407/2021</t>
  </si>
  <si>
    <t xml:space="preserve">408/2021</t>
  </si>
  <si>
    <t xml:space="preserve">409/2021</t>
  </si>
  <si>
    <t xml:space="preserve">410/2021</t>
  </si>
  <si>
    <t xml:space="preserve">411/2021</t>
  </si>
  <si>
    <t xml:space="preserve">413/2021</t>
  </si>
  <si>
    <t xml:space="preserve">414/2021</t>
  </si>
  <si>
    <t xml:space="preserve">415/2021</t>
  </si>
  <si>
    <t xml:space="preserve">416/2021</t>
  </si>
  <si>
    <t xml:space="preserve">417/2021</t>
  </si>
  <si>
    <t xml:space="preserve">418/2021</t>
  </si>
  <si>
    <t xml:space="preserve">419/2021</t>
  </si>
  <si>
    <t xml:space="preserve">420/2021</t>
  </si>
  <si>
    <t xml:space="preserve">421/2021</t>
  </si>
  <si>
    <t xml:space="preserve">422/2021</t>
  </si>
  <si>
    <t xml:space="preserve">423/2021</t>
  </si>
  <si>
    <t xml:space="preserve">424/2021</t>
  </si>
  <si>
    <t xml:space="preserve">425/2021</t>
  </si>
  <si>
    <t xml:space="preserve">426/2021</t>
  </si>
  <si>
    <t xml:space="preserve">427/2021</t>
  </si>
  <si>
    <t xml:space="preserve">428/2021</t>
  </si>
  <si>
    <t xml:space="preserve">429/2021</t>
  </si>
  <si>
    <t xml:space="preserve">ezer Ft</t>
  </si>
  <si>
    <t xml:space="preserve">Sorszám</t>
  </si>
  <si>
    <t xml:space="preserve">Rovatrend</t>
  </si>
  <si>
    <t xml:space="preserve">Kiadási előirányzatok megnevezése</t>
  </si>
  <si>
    <t xml:space="preserve">2021. évi érvényes előirányzat</t>
  </si>
  <si>
    <t xml:space="preserve"> Bischitz Johanna Integrált Humán Szolgáltató Központ - Dózsa György út 70. biztonságtechnikai kiépítés kiegészítése</t>
  </si>
  <si>
    <t xml:space="preserve">Bischitz Johanna Integrált Humán Szolgáltató Központ bölcsödéi részére avartakarító beszerzése</t>
  </si>
  <si>
    <t xml:space="preserve">Gólem Színház támogatása</t>
  </si>
  <si>
    <t xml:space="preserve">Graffiti mentesítés, kutyafuttatók karbantartása</t>
  </si>
  <si>
    <t xml:space="preserve">Bischitz Johanna Integrált Humán Szolgáltató Központ - Nyár utca fiókos tárolószekrény beszerzése</t>
  </si>
  <si>
    <t xml:space="preserve">Bischitz Johanna Integrált Humán Szolgáltató Központ - Nyár utca körfűrész beszerzésének korrekciója saját költségvetésen belül</t>
  </si>
  <si>
    <t xml:space="preserve">Bischitz Johanna Integrált Humán Szolgáltató Központ - Garay utca salgópolc beszerzése</t>
  </si>
  <si>
    <t xml:space="preserve"> Bischitz Johanna Integrált Humán Szolgáltató Központ - Rottenbiller utca lábtörlő beszerzése</t>
  </si>
  <si>
    <t xml:space="preserve">Erzsébetvárosi Magonc Óvoda asztal beszerzése dologi kiadás terhére</t>
  </si>
  <si>
    <t xml:space="preserve"> Erzsébetvárosi Bóbita Óvoda mobiltelefon beszerzés dologi kiadás terhére</t>
  </si>
  <si>
    <t xml:space="preserve">Erzsébetváros Rendészeti Igazgatósága saját költségvetésén belüli átcsoportosítás</t>
  </si>
  <si>
    <t xml:space="preserve"> Erzsébetváros Rendészeti Igazgatósága kamerák cseréje és jelátviteli rendszer fejlesztése</t>
  </si>
  <si>
    <t xml:space="preserve">Kultúr Pordukciós Iroda Pieces for Peace program támogatása</t>
  </si>
  <si>
    <t xml:space="preserve"> Bischitz Johanna Integrált Humán Szolgáltató Központ - komód beszerzés intézményen belüli átcsoportosítása</t>
  </si>
  <si>
    <t xml:space="preserve">Bischitz Johanna Integrált Humán Szolgáltató Központ részére 1 db asztali lámpa beszerzése</t>
  </si>
  <si>
    <t xml:space="preserve">Társasházak felújítási pályázata 4</t>
  </si>
  <si>
    <t xml:space="preserve">Bischitz Johanna Integrált Humán Szolgáltató Központ részére mosógép, telefon, forgószék vásárlás</t>
  </si>
  <si>
    <t xml:space="preserve">Bischitz Johanna Integrált Humán Szolgáltató Központ részére kerti és kézi szerszámok, továbbá mobiltelefon és porszívó beszerzés támogatása</t>
  </si>
  <si>
    <t xml:space="preserve">Bischitz Johanna Integrált Humán Szolgáltató Központ részére elektromos betegágy beszerzés támogatása</t>
  </si>
  <si>
    <t xml:space="preserve"> Bérlőkihelyezések</t>
  </si>
  <si>
    <t xml:space="preserve">Köznevelési intézmények részére karbantartás előirányzat biztosítása</t>
  </si>
  <si>
    <t xml:space="preserve">Köznevelési intézmények részére karbantartás előirányzat biztosítása 2</t>
  </si>
  <si>
    <t xml:space="preserve"> Integrált vállalatirányítási rendszer, EVIN 3</t>
  </si>
  <si>
    <t xml:space="preserve">Wifi Hot Spot-ok karbantartása 2</t>
  </si>
  <si>
    <t xml:space="preserve">Bischitz Johanna Integrált Humán Szolgáltató Központ részére 3 db vércukorszintmérő készülék beszerzése</t>
  </si>
  <si>
    <t xml:space="preserve">Állami támogatás - Szociális ágazati összevont pótlék 2021.10 hó tartalékba helyezés</t>
  </si>
  <si>
    <t xml:space="preserve">Állami támogatás - Egészségügyi kiegészítő pótlék 2021.10 hó tartalékba helyezés</t>
  </si>
  <si>
    <t xml:space="preserve">Államháztartáson belüli megelőlegezés 5</t>
  </si>
  <si>
    <t xml:space="preserve">Bischitz Johanna Integrált Humán Szolgáltató Központ részére 1 db állólámpa beszerzése</t>
  </si>
  <si>
    <t xml:space="preserve">Bischitz Johanna Integrált Humán Szolgáltató Központ részére - Lövölde 1ér 1, 2 db tálaló asztal beszerzése</t>
  </si>
  <si>
    <t xml:space="preserve">Kapufigyelő pályázat</t>
  </si>
  <si>
    <t xml:space="preserve"> Madarász ovi program megvalósítása hét óvoda részére</t>
  </si>
  <si>
    <t xml:space="preserve">Szerverszoba klíma PH</t>
  </si>
  <si>
    <t xml:space="preserve">Társasházak közösköltsége</t>
  </si>
  <si>
    <t xml:space="preserve">Egyéb rendezvények</t>
  </si>
  <si>
    <t xml:space="preserve"> Magyarországi Zsidó Szociális Segély Alapítvány támogatása</t>
  </si>
  <si>
    <t xml:space="preserve">EVIKINT Kft. részére biztosított működési célú pénzeszköz átadás</t>
  </si>
  <si>
    <t xml:space="preserve">Klauzál téri csarnok tűzvédelmi rendszer korszerűsítése, kamerarendszer bővítése</t>
  </si>
  <si>
    <t xml:space="preserve">Állami támogatás - Kiegészítő támogatás október hónap</t>
  </si>
  <si>
    <t xml:space="preserve"> Állami támogatás - májusi lemondás és pótigény átvezetése október hónapban</t>
  </si>
  <si>
    <t xml:space="preserve">Erzsébetvárosi Dob Óvoda gitárállvány beszerzés dologi kiadás terhére</t>
  </si>
  <si>
    <t xml:space="preserve">Bischitz Johanna Integrált Humán Szolgáltató Központ részére -Hutyra F. utca 11-15.  2 db íróasztal beszerzése</t>
  </si>
  <si>
    <t xml:space="preserve">Bischitz Johanna Integrált Humán Szolgáltató Központ Iskolaorvosi szolgálat részére orvosi eszközök és bútorok beszerzése</t>
  </si>
  <si>
    <t xml:space="preserve"> Erzsébetvárosi Dob Óvoda részére porral oltók</t>
  </si>
  <si>
    <t xml:space="preserve"> Rendőrség részére  jutalom</t>
  </si>
  <si>
    <t xml:space="preserve">Főbejárati ajtócsere 2 PH</t>
  </si>
  <si>
    <t xml:space="preserve">Társasházak felújítási pályázata 5</t>
  </si>
  <si>
    <t xml:space="preserve">Társasházak felújítási pályázata 6</t>
  </si>
  <si>
    <t xml:space="preserve"> Erzsébetvárosi Nefelejcs Óvoda szelektív hulladékgyűjtő beszerzése</t>
  </si>
  <si>
    <t xml:space="preserve">Menhely Alapítvány pénzügytechnikai átcsoportosítás</t>
  </si>
  <si>
    <t xml:space="preserve">Állami támogatás - Szociális ágazati összevont pótlék 2021.11 hó tartalékba helyezés</t>
  </si>
  <si>
    <t xml:space="preserve">Állami támogatás - Egészségügyi kiegészítő pótlék 2021.11 hó tartalékba helyezés</t>
  </si>
  <si>
    <t xml:space="preserve"> Baross Iskola, Kéttannyelvű Iskola fűtési rendszer és világító testek beszerzése</t>
  </si>
  <si>
    <t xml:space="preserve"> Erzsébetváros Rendészeti Igazgatósága dologi kiadások emelése járulék terhére</t>
  </si>
  <si>
    <t xml:space="preserve"> Péterfy Sándor utca 24. felújítása</t>
  </si>
  <si>
    <t xml:space="preserve"> Célbefizetés 2</t>
  </si>
  <si>
    <t xml:space="preserve"> Vásárlási utalvány beszerzése rászoruló családok részére</t>
  </si>
  <si>
    <t xml:space="preserve"> Kiküldetés, PH</t>
  </si>
  <si>
    <t xml:space="preserve"> Magasnyomású berendezések beszerzése</t>
  </si>
  <si>
    <t xml:space="preserve">Társasházak közösköltsége 2</t>
  </si>
  <si>
    <t xml:space="preserve"> Integrált vállalatirányítási rendszer, EVIN 4</t>
  </si>
  <si>
    <t xml:space="preserve">Önkormányzat működési kiadásai 3</t>
  </si>
  <si>
    <t xml:space="preserve">Államháztartáson belüli megelőlegezés 6</t>
  </si>
  <si>
    <t xml:space="preserve"> Egyedi támogatások 2</t>
  </si>
  <si>
    <t xml:space="preserve"> Baross Iskola, Kéttannyelvű Iskola fűtési rendszer beszerzése</t>
  </si>
  <si>
    <t xml:space="preserve">Erzsébetváros Rendészeti Igazgatósága év végi jutalom támogatása</t>
  </si>
  <si>
    <t xml:space="preserve"> Erzsébetváros Rendészeti Igazgatósága router beszerzés dologi kiadások előirányzat terhére</t>
  </si>
  <si>
    <t xml:space="preserve">Bischitz Johanna Integrált Humán Szolgáltató Központ - Városligeti Bölcsőde., Kirláy Klub., Dob Bölcsőde eszközök beszerzése</t>
  </si>
  <si>
    <t xml:space="preserve"> Bischitz Johanna Integrált Humán Szolgáltató Központ - Nyár utca címkenyomtató vásárlása</t>
  </si>
  <si>
    <t xml:space="preserve"> Állami támogatás - 2020. évi zárszámadás alapján kiegészítő támogatás visszafizetése</t>
  </si>
  <si>
    <t xml:space="preserve">Társasházak felújítási pályázata 7</t>
  </si>
  <si>
    <t xml:space="preserve">Balatonmária fürdő dologi kiadások</t>
  </si>
  <si>
    <t xml:space="preserve">Babaváró program</t>
  </si>
  <si>
    <t xml:space="preserve"> Bischitz Johanna Integrált Humán Szolgáltató Központ - Dózsa Gy. út 46. - tálaló kocsi beszerzése (2 db)</t>
  </si>
  <si>
    <t xml:space="preserve"> Bischitz Johanna Integrált Humán Szolgáltató Központ - Lövölde tér 1. Bölcsőde öntözőrendszer kiépítése</t>
  </si>
  <si>
    <t xml:space="preserve"> Média üzletág</t>
  </si>
  <si>
    <t xml:space="preserve"> Történelemtanárok Egyletének támogatása</t>
  </si>
  <si>
    <t xml:space="preserve"> LSP Team SE támogatása</t>
  </si>
  <si>
    <t xml:space="preserve">Pillanat Művészeti Alapítvány támogatása</t>
  </si>
  <si>
    <t xml:space="preserve">Bischitz Johanna Integrált Humán Szolgáltató Központ - lakosssági IG tesztelés időpontfoglaló rendszerének supportja és paraméterezése</t>
  </si>
  <si>
    <t xml:space="preserve"> Parkolási feltételrendszer biztosítása Budapest Főváros Önkormányzata részére</t>
  </si>
  <si>
    <t xml:space="preserve"> Egészséges Budapest Program pályázat</t>
  </si>
  <si>
    <t xml:space="preserve"> Jelen Mindenütt Alapítvány támogatása</t>
  </si>
  <si>
    <t xml:space="preserve"> Erzsébetvárosi Brunszvik Teréz Óvoda részére szeletelőgép beszerzése</t>
  </si>
  <si>
    <t xml:space="preserve"> Erzsébetvárosi Nefelejcs Óvoda részére laminálógép beszerzése</t>
  </si>
  <si>
    <t xml:space="preserve"> Állami támogatás - Kiegészítő támogatás november hónap</t>
  </si>
  <si>
    <t xml:space="preserve"> Állami támogatás - májusi lemondás és pótigény átvezetése november hónapban</t>
  </si>
  <si>
    <t xml:space="preserve"> Intézményi leltározás</t>
  </si>
  <si>
    <t xml:space="preserve"> Növényesítési pályázat 4</t>
  </si>
  <si>
    <t xml:space="preserve">Bischitz Johanna Integrált Humán Szolgáltató Központ - Nyár u. 7. központ IT üzemeltetés fejlesztése</t>
  </si>
  <si>
    <t xml:space="preserve"> COVID-19 antigén tesztek beszerzése</t>
  </si>
  <si>
    <t xml:space="preserve">Köznevelési intézmények részére egyesületi tagsági díj a Magyar Madártani és Természetvédelmi Egyesületnél</t>
  </si>
  <si>
    <t xml:space="preserve">Társasházak felújítási pályázata 8</t>
  </si>
  <si>
    <t xml:space="preserve"> Karinthy Frigyes Ösztöndíj kiegészítése</t>
  </si>
  <si>
    <t xml:space="preserve"> Egyéb dologi kiadások, perköltség</t>
  </si>
  <si>
    <t xml:space="preserve">Thököly út 22. 1. emelet I-1. és Thököly út 32. fszt. Ü-3. felújítása</t>
  </si>
  <si>
    <t xml:space="preserve">Bischitz Johanna Integrált Humán Szolgáltató Központ - Dózsa György út 46. gyepszellőztető beszerzése</t>
  </si>
  <si>
    <t xml:space="preserve">Bischitz Johanna Integrált Humán Szolgáltató Központ részére - iratmegsemmisítő, festék- és malterkeverő, elektromos tűzőgép beszerzése 3 telephelyre</t>
  </si>
  <si>
    <t xml:space="preserve">Kazinczy utca 21. felújítása</t>
  </si>
  <si>
    <t xml:space="preserve">Kéményfelújítások</t>
  </si>
  <si>
    <t xml:space="preserve">Kisértékű tárgyi eszközök beszerzése, informatikai szolgáltatások</t>
  </si>
  <si>
    <t xml:space="preserve">Használt cikkek tárházának lomtalanítása</t>
  </si>
  <si>
    <t xml:space="preserve">Pénzügytechnikai átcsoportosítás</t>
  </si>
  <si>
    <t xml:space="preserve">PCR tesztelés, PH 2</t>
  </si>
  <si>
    <t xml:space="preserve">Egyszeri otthonápolási támogatás</t>
  </si>
  <si>
    <t xml:space="preserve">Hulladékgyűjtő edények felújítása</t>
  </si>
  <si>
    <t xml:space="preserve">Ingatlanok felújítása év végi rendezés</t>
  </si>
  <si>
    <t xml:space="preserve">Parkolásüzemeltetési feladatokhoz bútorok beszerzése</t>
  </si>
  <si>
    <t xml:space="preserve">Erzsébetvárosi Dob Óvoda intézményen belüli átcsoportosítás</t>
  </si>
  <si>
    <t xml:space="preserve">PH személyi juttatások rendezése</t>
  </si>
  <si>
    <t xml:space="preserve"> Bischitz Johanna Integrált Humán Szolgáltató Központ Csengery u. 25. Szájsebészet - kézfertőtlenítő adagoló beszerzése</t>
  </si>
  <si>
    <t xml:space="preserve"> Erzsébetváros Rendészeti Igazgatósága részére katasztrófavédelmi eszközök beszerzése</t>
  </si>
  <si>
    <t xml:space="preserve"> Állami támogatás - Szociális ágazati összevont pótlék 2021.12 hó tartalékba helyezése</t>
  </si>
  <si>
    <t xml:space="preserve"> Állami támogatás - Egészségügyi kiegészítő pótlék 2021.12 hó tartalékba helyezése</t>
  </si>
  <si>
    <t xml:space="preserve">Erzsébetvárosi Kópévár Óvoda informatikai eszköz beszerzés</t>
  </si>
  <si>
    <t xml:space="preserve">Erzsébetvárosi Nefelejcs Óvoda informatikai eszköz beszerzés</t>
  </si>
  <si>
    <t xml:space="preserve"> Erzsébetváros Rendészeti Igazgatósága működési bevétel emelése, informatikai szolgáltatások igénybevétele</t>
  </si>
  <si>
    <t xml:space="preserve">Erzsébetvárosi Kópévár Óvoda működési bevétel emelése</t>
  </si>
  <si>
    <t xml:space="preserve"> Bischitz Johanna Integrált Humán Szolgáltató Központ részére egészségügyi kiegészítő pótlék, és szociális ágazati pótlék átadása 2021.10.-2021.12 hó</t>
  </si>
  <si>
    <t xml:space="preserve">Elektromos töltőállomások üzemeltetése 2</t>
  </si>
  <si>
    <t xml:space="preserve">Államháztartáson belüli megelőlegezés 7</t>
  </si>
  <si>
    <t xml:space="preserve">Bischitz Johanna Integrált Humán Szolgáltató Központ bevétel emelés</t>
  </si>
  <si>
    <t xml:space="preserve"> Baross Iskola, Kéttannyelvű Iskola fűtési rendszer beszerzése 2</t>
  </si>
  <si>
    <t xml:space="preserve">Bűnmegelőzési Polgárőri Egylet támogatása 2</t>
  </si>
  <si>
    <t xml:space="preserve"> Egyéb rendezvények 2</t>
  </si>
  <si>
    <t xml:space="preserve"> EVIKINT Kft. részére biztosított működési célú pénzeszköz átadás 2</t>
  </si>
  <si>
    <t xml:space="preserve"> Irodalmi ösztöndíj 4</t>
  </si>
  <si>
    <t xml:space="preserve"> Növényesítési pályázat 5</t>
  </si>
  <si>
    <t xml:space="preserve">ELO 22 verzióváltás</t>
  </si>
  <si>
    <t xml:space="preserve"> Iskolai alapítványok támogatása</t>
  </si>
  <si>
    <t xml:space="preserve">Klauzál téri Csarnok üzemeltetése</t>
  </si>
  <si>
    <t xml:space="preserve"> Murányi utca 13. telephely korszerűsítése</t>
  </si>
  <si>
    <t xml:space="preserve">Bischitz Johanna Integrált Humán Szolgáltató Központ részére Egészséges Budapest program pályázat előirányzat átadása</t>
  </si>
  <si>
    <t xml:space="preserve">Bischitz Johanna Integrált Humán Szolgáltató Központ Nyár u. vízforraló, kávéfőző beszerzése</t>
  </si>
  <si>
    <t xml:space="preserve">Bischitz Johanna Integrált Humán Szolgáltató KözpontVárosligeti Bölcsőde részére 1 db mosógép beszerzése</t>
  </si>
  <si>
    <t xml:space="preserve">Erzsébetvárosi Dob Óvoda részére kézfertőtlenítő adagoló beszerzése</t>
  </si>
  <si>
    <t xml:space="preserve">Állami támogatás - Kiegészítő támogatás 2021. december hónap</t>
  </si>
  <si>
    <t xml:space="preserve"> Állami támogatás - októberi lemondás és pótigény átvezetése december hónapban</t>
  </si>
  <si>
    <t xml:space="preserve">Társasházak felújítási pályázata 9</t>
  </si>
  <si>
    <t xml:space="preserve">Önkormányzati tulajdonú ingatlanok karbantartása</t>
  </si>
  <si>
    <t xml:space="preserve">Erzsébetvárosi Brunszvik Teréz Óvoda előirányzatok év végi rendezése</t>
  </si>
  <si>
    <t xml:space="preserve">Erzsébetváros Rendészeti Igazgatósága előirányzatok év végi rendezése</t>
  </si>
  <si>
    <t xml:space="preserve"> Erzsébetvárosi Dob Óvoda előirányzatok év végi rendezése</t>
  </si>
  <si>
    <t xml:space="preserve"> COVID-19 tesztek beszerzése</t>
  </si>
  <si>
    <t xml:space="preserve">Irodalmi ösztöndíj 5</t>
  </si>
  <si>
    <t xml:space="preserve">Piacok üzemeltetési kiadásai</t>
  </si>
  <si>
    <t xml:space="preserve"> Lakások és helyiségek üzemeltetésének év végi rendezése</t>
  </si>
  <si>
    <t xml:space="preserve"> Bischitz Johanna Integrált Humán Szolgáltató Központ beruházási előirányzatok év végi rendezése</t>
  </si>
  <si>
    <t xml:space="preserve">Erzsébetvárosi Magonc Óvoda részére laptop beszerzés</t>
  </si>
  <si>
    <t xml:space="preserve">Erzsébetváros Újság kiadásai</t>
  </si>
  <si>
    <t xml:space="preserve"> Informatikai hálózatfejlesztés, tárgyi eszközök beszerzése</t>
  </si>
  <si>
    <t xml:space="preserve"> Államháztartáson belüli megelőlegezés 8</t>
  </si>
  <si>
    <t xml:space="preserve"> Elisabeth A-I-R Nemzetközi Műteremprogram</t>
  </si>
  <si>
    <t xml:space="preserve"> ERÖMŰVHÁZ kiadásai</t>
  </si>
  <si>
    <t xml:space="preserve"> Forgatási célú belföldi értékpapírok 4</t>
  </si>
  <si>
    <t xml:space="preserve">KEHOP Helyi klímastratégiák kidolgozása páűlyázat</t>
  </si>
  <si>
    <t xml:space="preserve"> Klauzál téri gettó emlékhely, egyéb rendezvények</t>
  </si>
  <si>
    <t xml:space="preserve">Környezeti nevelés program</t>
  </si>
  <si>
    <t xml:space="preserve"> Egyéb városüzemeltetési feladatok</t>
  </si>
  <si>
    <t xml:space="preserve"> LIFE in Runoff pályázat - belső átcsoportosítás</t>
  </si>
  <si>
    <t xml:space="preserve"> Önkormányzat működése évvégi rendezés</t>
  </si>
  <si>
    <t xml:space="preserve"> PH személyi juttatások évvégi rendezése</t>
  </si>
  <si>
    <t xml:space="preserve"> LIFE in Runoff pályázat bevétel előirányzatosítása</t>
  </si>
  <si>
    <t xml:space="preserve"> Rendkívüli TH kölcsön</t>
  </si>
  <si>
    <t xml:space="preserve"> Egyéb pénzügyi műveletek, szakmai anyagok beszerzése</t>
  </si>
  <si>
    <t xml:space="preserve"> Klauzál tér 11. TH használati jog</t>
  </si>
  <si>
    <t xml:space="preserve"> Kisértékű tárgyi eszközök beszerzése, PH</t>
  </si>
  <si>
    <t xml:space="preserve">Közfoglalkoztatás 2, PH</t>
  </si>
  <si>
    <t xml:space="preserve"> Baross Iskola, Kéttannyelvű Iskola világító testek beszerzése</t>
  </si>
  <si>
    <t xml:space="preserve"> Bevételek előirányzatának emelése</t>
  </si>
  <si>
    <t xml:space="preserve"> Hevederzár pályázat 2</t>
  </si>
  <si>
    <t xml:space="preserve"> Rendszeres gyermekvédelmi kedvezmény</t>
  </si>
  <si>
    <t xml:space="preserve"> Szakmai tevékenységet segítő szolgáltatások, ÖNK</t>
  </si>
  <si>
    <t xml:space="preserve"> Beruházások évvégi rendezése</t>
  </si>
  <si>
    <t xml:space="preserve"> Dohány utca 90. helyiség felújítása</t>
  </si>
  <si>
    <t xml:space="preserve">Módosítás
összesen</t>
  </si>
  <si>
    <t xml:space="preserve">Módosított
előirányzat</t>
  </si>
  <si>
    <t xml:space="preserve">K1.</t>
  </si>
  <si>
    <t xml:space="preserve">Személyi juttatások</t>
  </si>
  <si>
    <t xml:space="preserve">(+,-) 87000</t>
  </si>
  <si>
    <t xml:space="preserve">(+,-) 100</t>
  </si>
  <si>
    <t xml:space="preserve">(+,-) 196</t>
  </si>
  <si>
    <t xml:space="preserve">(+,-) 12 550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(+,-) 912</t>
  </si>
  <si>
    <t xml:space="preserve">(+,-) 399</t>
  </si>
  <si>
    <t xml:space="preserve">(+,-) 6258</t>
  </si>
  <si>
    <t xml:space="preserve">(+,-) 5000</t>
  </si>
  <si>
    <t xml:space="preserve">(+,-) 271</t>
  </si>
  <si>
    <t xml:space="preserve">(+,-) 11</t>
  </si>
  <si>
    <t xml:space="preserve">(+,-) 1581</t>
  </si>
  <si>
    <t xml:space="preserve">(+,-) 530</t>
  </si>
  <si>
    <t xml:space="preserve">(+,-) 10799</t>
  </si>
  <si>
    <t xml:space="preserve">(+,-) 3282</t>
  </si>
  <si>
    <t xml:space="preserve">(+,-) 84</t>
  </si>
  <si>
    <t xml:space="preserve">(+,-) 1000</t>
  </si>
  <si>
    <t xml:space="preserve">(+,-) 13451</t>
  </si>
  <si>
    <t xml:space="preserve">(+,-) 132</t>
  </si>
  <si>
    <t xml:space="preserve">(+,-) 286</t>
  </si>
  <si>
    <t xml:space="preserve">(+,-) 3000</t>
  </si>
  <si>
    <t xml:space="preserve">(+,-) 55 000</t>
  </si>
  <si>
    <t xml:space="preserve">(+,-) 2 500</t>
  </si>
  <si>
    <t xml:space="preserve">(+,-) 19 420</t>
  </si>
  <si>
    <t xml:space="preserve">(+,-) 82 500</t>
  </si>
  <si>
    <t xml:space="preserve">(+,-) 3 542</t>
  </si>
  <si>
    <t xml:space="preserve">(+,-) 2 </t>
  </si>
  <si>
    <t xml:space="preserve">(+,-) 330</t>
  </si>
  <si>
    <t xml:space="preserve">(+,-) 269</t>
  </si>
  <si>
    <t xml:space="preserve">(+,-) 427</t>
  </si>
  <si>
    <t xml:space="preserve">(+,-) 4 617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(+,-) 114</t>
  </si>
  <si>
    <t xml:space="preserve">ebből: Polgármesteri Hivatal által folyósított ellátások</t>
  </si>
  <si>
    <t xml:space="preserve">Önkormányzat 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(+,-) 140</t>
  </si>
  <si>
    <t xml:space="preserve">K513.</t>
  </si>
  <si>
    <t xml:space="preserve">Tartalékok</t>
  </si>
  <si>
    <t xml:space="preserve">K5.</t>
  </si>
  <si>
    <t xml:space="preserve">Egyéb működési célú kiadások (17+19+20+…+25)</t>
  </si>
  <si>
    <t xml:space="preserve">K1-K5</t>
  </si>
  <si>
    <t xml:space="preserve">Működési kiadások összesen (1+3+10+13+26)</t>
  </si>
  <si>
    <t xml:space="preserve">K6.</t>
  </si>
  <si>
    <t xml:space="preserve">Beruházások</t>
  </si>
  <si>
    <t xml:space="preserve">(+,-) 70</t>
  </si>
  <si>
    <t xml:space="preserve">(+,-) 157</t>
  </si>
  <si>
    <t xml:space="preserve">(+,-) 411</t>
  </si>
  <si>
    <t xml:space="preserve">(+,-) 36</t>
  </si>
  <si>
    <t xml:space="preserve">(+,-) 316</t>
  </si>
  <si>
    <t xml:space="preserve">(+,-) 19</t>
  </si>
  <si>
    <t xml:space="preserve">(+,-) 38100</t>
  </si>
  <si>
    <t xml:space="preserve">(+,-) 85</t>
  </si>
  <si>
    <t xml:space="preserve">(+,-) 4</t>
  </si>
  <si>
    <t xml:space="preserve">(+,-) 545</t>
  </si>
  <si>
    <t xml:space="preserve">(+,-) 699</t>
  </si>
  <si>
    <t xml:space="preserve">(+,-) 471</t>
  </si>
  <si>
    <t xml:space="preserve">(+,-) 10300</t>
  </si>
  <si>
    <t xml:space="preserve">(+,-) 15</t>
  </si>
  <si>
    <t xml:space="preserve">(+,-) 60</t>
  </si>
  <si>
    <t xml:space="preserve">(+,-) 54</t>
  </si>
  <si>
    <t xml:space="preserve">(+,-) 1700</t>
  </si>
  <si>
    <t xml:space="preserve">(+,-) 8500</t>
  </si>
  <si>
    <t xml:space="preserve">(+,-) 187</t>
  </si>
  <si>
    <t xml:space="preserve">(+,-) 71</t>
  </si>
  <si>
    <t xml:space="preserve">(+,-) 166</t>
  </si>
  <si>
    <t xml:space="preserve">(+,-) 450</t>
  </si>
  <si>
    <t xml:space="preserve">(+,-) 51</t>
  </si>
  <si>
    <t xml:space="preserve">(+,-) 93</t>
  </si>
  <si>
    <t xml:space="preserve">(+,-) 549</t>
  </si>
  <si>
    <t xml:space="preserve">(+,-) 750</t>
  </si>
  <si>
    <t xml:space="preserve">(+,-) 10</t>
  </si>
  <si>
    <t xml:space="preserve">(+,-) 119</t>
  </si>
  <si>
    <t xml:space="preserve">(+,-) 12383</t>
  </si>
  <si>
    <t xml:space="preserve">(+,-) 24</t>
  </si>
  <si>
    <t xml:space="preserve">(+,-) 320</t>
  </si>
  <si>
    <t xml:space="preserve">(+,-) 573</t>
  </si>
  <si>
    <t xml:space="preserve">(+,-) 2 107</t>
  </si>
  <si>
    <t xml:space="preserve">(+,-) 661</t>
  </si>
  <si>
    <t xml:space="preserve">(+,-) 7</t>
  </si>
  <si>
    <t xml:space="preserve">K7.</t>
  </si>
  <si>
    <t xml:space="preserve">Felújítások</t>
  </si>
  <si>
    <t xml:space="preserve">(+,-) 83</t>
  </si>
  <si>
    <t xml:space="preserve">(+,-) 180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(+,-) 44575</t>
  </si>
  <si>
    <t xml:space="preserve">(+,-) 763</t>
  </si>
  <si>
    <t xml:space="preserve">(+,-) 32000</t>
  </si>
  <si>
    <t xml:space="preserve">(+,-) 20</t>
  </si>
  <si>
    <t xml:space="preserve">K8.</t>
  </si>
  <si>
    <t xml:space="preserve">Egyéb felhalmozási célú kiadások (30+31+…+34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7+36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8+39+…+44)</t>
  </si>
  <si>
    <t xml:space="preserve">Kiadások mindösszesen (37+4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5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5" ySplit="9" topLeftCell="FT49" activePane="bottomRight" state="frozen"/>
      <selection pane="topLeft" activeCell="A1" activeCellId="0" sqref="A1"/>
      <selection pane="topRight" activeCell="FT1" activeCellId="0" sqref="FT1"/>
      <selection pane="bottomLeft" activeCell="A49" activeCellId="0" sqref="A49"/>
      <selection pane="bottomRight" activeCell="FT44" activeCellId="0" sqref="FT4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2" width="89.14"/>
    <col collapsed="false" customWidth="true" hidden="false" outlineLevel="0" max="184" min="5" style="2" width="25.7"/>
    <col collapsed="false" customWidth="true" hidden="false" outlineLevel="0" max="187" min="185" style="1" width="14.28"/>
    <col collapsed="false" customWidth="true" hidden="false" outlineLevel="0" max="188" min="188" style="1" width="13.56"/>
    <col collapsed="false" customWidth="true" hidden="false" outlineLevel="0" max="189" min="189" style="1" width="12.99"/>
    <col collapsed="false" customWidth="true" hidden="false" outlineLevel="0" max="190" min="190" style="1" width="14.7"/>
    <col collapsed="false" customWidth="true" hidden="false" outlineLevel="0" max="191" min="191" style="1" width="11.56"/>
    <col collapsed="false" customWidth="true" hidden="false" outlineLevel="0" max="192" min="192" style="1" width="12.56"/>
    <col collapsed="false" customWidth="true" hidden="false" outlineLevel="0" max="193" min="193" style="1" width="14.7"/>
    <col collapsed="false" customWidth="true" hidden="false" outlineLevel="0" max="194" min="194" style="1" width="13.14"/>
    <col collapsed="false" customWidth="true" hidden="false" outlineLevel="0" max="195" min="195" style="1" width="13.7"/>
    <col collapsed="false" customWidth="true" hidden="false" outlineLevel="0" max="203" min="196" style="1" width="12.28"/>
    <col collapsed="false" customWidth="false" hidden="false" outlineLevel="0" max="205" min="204" style="1" width="9.14"/>
    <col collapsed="false" customWidth="true" hidden="false" outlineLevel="0" max="215" min="206" style="1" width="12.28"/>
    <col collapsed="false" customWidth="false" hidden="false" outlineLevel="0" max="216" min="216" style="1" width="9.14"/>
    <col collapsed="false" customWidth="true" hidden="false" outlineLevel="0" max="217" min="217" style="1" width="16.42"/>
    <col collapsed="false" customWidth="false" hidden="false" outlineLevel="0" max="257" min="218" style="1" width="9.14"/>
  </cols>
  <sheetData>
    <row r="1" customFormat="false" ht="18.75" hidden="false" customHeight="false" outlineLevel="0" collapsed="false"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</row>
    <row r="2" customFormat="false" ht="18.75" hidden="false" customHeight="false" outlineLevel="0" collapsed="false">
      <c r="D2" s="5" t="s">
        <v>0</v>
      </c>
      <c r="E2" s="5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</row>
    <row r="3" s="6" customFormat="true" ht="20.25" hidden="false" customHeight="false" outlineLevel="0" collapsed="false">
      <c r="B3" s="7" t="s">
        <v>1</v>
      </c>
      <c r="C3" s="7"/>
      <c r="D3" s="7"/>
      <c r="E3" s="7"/>
    </row>
    <row r="4" s="6" customFormat="true" ht="20.25" hidden="false" customHeight="false" outlineLevel="0" collapsed="false">
      <c r="B4" s="7" t="s">
        <v>2</v>
      </c>
      <c r="C4" s="7"/>
      <c r="D4" s="7"/>
      <c r="E4" s="7"/>
    </row>
    <row r="5" s="6" customFormat="true" ht="20.25" hidden="false" customHeight="false" outlineLevel="0" collapsed="false">
      <c r="B5" s="8"/>
      <c r="C5" s="9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</row>
    <row r="6" s="10" customFormat="true" ht="17.25" hidden="false" customHeight="true" outlineLevel="0" collapsed="false">
      <c r="B6" s="11"/>
      <c r="C6" s="3"/>
      <c r="D6" s="11"/>
      <c r="E6" s="11"/>
      <c r="F6" s="11" t="s">
        <v>3</v>
      </c>
      <c r="G6" s="11" t="s">
        <v>4</v>
      </c>
      <c r="H6" s="11" t="s">
        <v>5</v>
      </c>
      <c r="I6" s="11" t="s">
        <v>6</v>
      </c>
      <c r="J6" s="11" t="s">
        <v>7</v>
      </c>
      <c r="K6" s="11" t="s">
        <v>8</v>
      </c>
      <c r="L6" s="11" t="s">
        <v>9</v>
      </c>
      <c r="M6" s="11" t="s">
        <v>10</v>
      </c>
      <c r="N6" s="11" t="s">
        <v>11</v>
      </c>
      <c r="O6" s="11" t="s">
        <v>12</v>
      </c>
      <c r="P6" s="11" t="s">
        <v>13</v>
      </c>
      <c r="Q6" s="11" t="s">
        <v>14</v>
      </c>
      <c r="R6" s="11" t="s">
        <v>15</v>
      </c>
      <c r="S6" s="11" t="s">
        <v>16</v>
      </c>
      <c r="T6" s="11" t="s">
        <v>17</v>
      </c>
      <c r="U6" s="11" t="s">
        <v>18</v>
      </c>
      <c r="V6" s="11" t="s">
        <v>19</v>
      </c>
      <c r="W6" s="11" t="s">
        <v>20</v>
      </c>
      <c r="X6" s="11" t="s">
        <v>21</v>
      </c>
      <c r="Y6" s="11" t="s">
        <v>22</v>
      </c>
      <c r="Z6" s="11" t="s">
        <v>23</v>
      </c>
      <c r="AA6" s="11" t="s">
        <v>24</v>
      </c>
      <c r="AB6" s="11" t="s">
        <v>25</v>
      </c>
      <c r="AC6" s="11" t="s">
        <v>26</v>
      </c>
      <c r="AD6" s="11" t="s">
        <v>27</v>
      </c>
      <c r="AE6" s="11" t="s">
        <v>28</v>
      </c>
      <c r="AF6" s="11" t="s">
        <v>29</v>
      </c>
      <c r="AG6" s="11" t="s">
        <v>30</v>
      </c>
      <c r="AH6" s="11" t="s">
        <v>31</v>
      </c>
      <c r="AI6" s="11" t="s">
        <v>32</v>
      </c>
      <c r="AJ6" s="11" t="s">
        <v>33</v>
      </c>
      <c r="AK6" s="11" t="s">
        <v>34</v>
      </c>
      <c r="AL6" s="11" t="s">
        <v>35</v>
      </c>
      <c r="AM6" s="11" t="s">
        <v>36</v>
      </c>
      <c r="AN6" s="11" t="s">
        <v>37</v>
      </c>
      <c r="AO6" s="11" t="s">
        <v>38</v>
      </c>
      <c r="AP6" s="11" t="s">
        <v>39</v>
      </c>
      <c r="AQ6" s="11" t="s">
        <v>40</v>
      </c>
      <c r="AR6" s="11" t="s">
        <v>41</v>
      </c>
      <c r="AS6" s="11" t="s">
        <v>42</v>
      </c>
      <c r="AT6" s="11" t="s">
        <v>43</v>
      </c>
      <c r="AU6" s="11" t="s">
        <v>44</v>
      </c>
      <c r="AV6" s="11" t="s">
        <v>45</v>
      </c>
      <c r="AW6" s="11" t="s">
        <v>46</v>
      </c>
      <c r="AX6" s="11" t="s">
        <v>47</v>
      </c>
      <c r="AY6" s="11" t="s">
        <v>48</v>
      </c>
      <c r="AZ6" s="11" t="s">
        <v>49</v>
      </c>
      <c r="BA6" s="11" t="s">
        <v>50</v>
      </c>
      <c r="BB6" s="11" t="s">
        <v>51</v>
      </c>
      <c r="BC6" s="11" t="s">
        <v>52</v>
      </c>
      <c r="BD6" s="11" t="s">
        <v>53</v>
      </c>
      <c r="BE6" s="11" t="s">
        <v>54</v>
      </c>
      <c r="BF6" s="11" t="s">
        <v>55</v>
      </c>
      <c r="BG6" s="11" t="s">
        <v>56</v>
      </c>
      <c r="BH6" s="11" t="s">
        <v>57</v>
      </c>
      <c r="BI6" s="11" t="s">
        <v>58</v>
      </c>
      <c r="BJ6" s="11" t="s">
        <v>59</v>
      </c>
      <c r="BK6" s="11" t="s">
        <v>60</v>
      </c>
      <c r="BL6" s="11" t="s">
        <v>61</v>
      </c>
      <c r="BM6" s="11" t="s">
        <v>62</v>
      </c>
      <c r="BN6" s="11" t="s">
        <v>63</v>
      </c>
      <c r="BO6" s="11" t="s">
        <v>64</v>
      </c>
      <c r="BP6" s="11" t="s">
        <v>65</v>
      </c>
      <c r="BQ6" s="11" t="s">
        <v>66</v>
      </c>
      <c r="BR6" s="11" t="s">
        <v>67</v>
      </c>
      <c r="BS6" s="11" t="s">
        <v>68</v>
      </c>
      <c r="BT6" s="11" t="s">
        <v>69</v>
      </c>
      <c r="BU6" s="11" t="s">
        <v>70</v>
      </c>
      <c r="BV6" s="11" t="s">
        <v>71</v>
      </c>
      <c r="BW6" s="11" t="s">
        <v>72</v>
      </c>
      <c r="BX6" s="11" t="s">
        <v>73</v>
      </c>
      <c r="BY6" s="11" t="s">
        <v>74</v>
      </c>
      <c r="BZ6" s="11" t="s">
        <v>75</v>
      </c>
      <c r="CA6" s="11" t="s">
        <v>76</v>
      </c>
      <c r="CB6" s="11" t="s">
        <v>77</v>
      </c>
      <c r="CC6" s="11" t="s">
        <v>78</v>
      </c>
      <c r="CD6" s="11" t="s">
        <v>79</v>
      </c>
      <c r="CE6" s="11" t="s">
        <v>80</v>
      </c>
      <c r="CF6" s="11" t="s">
        <v>81</v>
      </c>
      <c r="CG6" s="11" t="s">
        <v>82</v>
      </c>
      <c r="CH6" s="11" t="s">
        <v>83</v>
      </c>
      <c r="CI6" s="11" t="s">
        <v>84</v>
      </c>
      <c r="CJ6" s="11" t="s">
        <v>85</v>
      </c>
      <c r="CK6" s="11" t="s">
        <v>86</v>
      </c>
      <c r="CL6" s="11" t="s">
        <v>87</v>
      </c>
      <c r="CM6" s="11" t="s">
        <v>88</v>
      </c>
      <c r="CN6" s="11" t="s">
        <v>89</v>
      </c>
      <c r="CO6" s="11" t="s">
        <v>90</v>
      </c>
      <c r="CP6" s="11" t="s">
        <v>91</v>
      </c>
      <c r="CQ6" s="11" t="s">
        <v>92</v>
      </c>
      <c r="CR6" s="11" t="s">
        <v>93</v>
      </c>
      <c r="CS6" s="11" t="s">
        <v>94</v>
      </c>
      <c r="CT6" s="11" t="s">
        <v>95</v>
      </c>
      <c r="CU6" s="11" t="s">
        <v>96</v>
      </c>
      <c r="CV6" s="11" t="s">
        <v>97</v>
      </c>
      <c r="CW6" s="11" t="s">
        <v>98</v>
      </c>
      <c r="CX6" s="11" t="s">
        <v>99</v>
      </c>
      <c r="CY6" s="11" t="s">
        <v>100</v>
      </c>
      <c r="CZ6" s="11" t="s">
        <v>101</v>
      </c>
      <c r="DA6" s="11" t="s">
        <v>102</v>
      </c>
      <c r="DB6" s="11" t="s">
        <v>103</v>
      </c>
      <c r="DC6" s="11" t="s">
        <v>104</v>
      </c>
      <c r="DD6" s="11" t="s">
        <v>105</v>
      </c>
      <c r="DE6" s="11" t="s">
        <v>106</v>
      </c>
      <c r="DF6" s="11" t="s">
        <v>107</v>
      </c>
      <c r="DG6" s="11" t="s">
        <v>108</v>
      </c>
      <c r="DH6" s="11" t="s">
        <v>109</v>
      </c>
      <c r="DI6" s="11" t="s">
        <v>110</v>
      </c>
      <c r="DJ6" s="11" t="s">
        <v>111</v>
      </c>
      <c r="DK6" s="11" t="s">
        <v>112</v>
      </c>
      <c r="DL6" s="11" t="s">
        <v>113</v>
      </c>
      <c r="DM6" s="11" t="s">
        <v>114</v>
      </c>
      <c r="DN6" s="11" t="s">
        <v>115</v>
      </c>
      <c r="DO6" s="11" t="s">
        <v>116</v>
      </c>
      <c r="DP6" s="11" t="s">
        <v>117</v>
      </c>
      <c r="DQ6" s="11" t="s">
        <v>118</v>
      </c>
      <c r="DR6" s="11" t="s">
        <v>119</v>
      </c>
      <c r="DS6" s="11" t="s">
        <v>120</v>
      </c>
      <c r="DT6" s="11" t="s">
        <v>121</v>
      </c>
      <c r="DU6" s="11" t="s">
        <v>122</v>
      </c>
      <c r="DV6" s="11" t="s">
        <v>123</v>
      </c>
      <c r="DW6" s="11" t="s">
        <v>124</v>
      </c>
      <c r="DX6" s="11" t="s">
        <v>125</v>
      </c>
      <c r="DY6" s="11" t="s">
        <v>126</v>
      </c>
      <c r="DZ6" s="11" t="s">
        <v>127</v>
      </c>
      <c r="EA6" s="11" t="s">
        <v>128</v>
      </c>
      <c r="EB6" s="11" t="s">
        <v>129</v>
      </c>
      <c r="EC6" s="11" t="s">
        <v>130</v>
      </c>
      <c r="ED6" s="11" t="s">
        <v>131</v>
      </c>
      <c r="EE6" s="11" t="s">
        <v>132</v>
      </c>
      <c r="EF6" s="11" t="s">
        <v>133</v>
      </c>
      <c r="EG6" s="11" t="s">
        <v>134</v>
      </c>
      <c r="EH6" s="11" t="s">
        <v>135</v>
      </c>
      <c r="EI6" s="11" t="s">
        <v>136</v>
      </c>
      <c r="EJ6" s="11" t="s">
        <v>137</v>
      </c>
      <c r="EK6" s="11" t="s">
        <v>138</v>
      </c>
      <c r="EL6" s="11" t="s">
        <v>139</v>
      </c>
      <c r="EM6" s="11" t="s">
        <v>140</v>
      </c>
      <c r="EN6" s="11" t="s">
        <v>141</v>
      </c>
      <c r="EO6" s="11" t="s">
        <v>142</v>
      </c>
      <c r="EP6" s="11" t="s">
        <v>143</v>
      </c>
      <c r="EQ6" s="11" t="s">
        <v>144</v>
      </c>
      <c r="ER6" s="11" t="s">
        <v>145</v>
      </c>
      <c r="ES6" s="11" t="s">
        <v>146</v>
      </c>
      <c r="ET6" s="11" t="s">
        <v>147</v>
      </c>
      <c r="EU6" s="11" t="s">
        <v>148</v>
      </c>
      <c r="EV6" s="11" t="s">
        <v>149</v>
      </c>
      <c r="EW6" s="11" t="s">
        <v>150</v>
      </c>
      <c r="EX6" s="11" t="s">
        <v>151</v>
      </c>
      <c r="EY6" s="11" t="s">
        <v>152</v>
      </c>
      <c r="EZ6" s="11" t="s">
        <v>153</v>
      </c>
      <c r="FA6" s="11" t="s">
        <v>154</v>
      </c>
      <c r="FB6" s="11" t="s">
        <v>155</v>
      </c>
      <c r="FC6" s="11" t="s">
        <v>156</v>
      </c>
      <c r="FD6" s="11" t="s">
        <v>157</v>
      </c>
      <c r="FE6" s="11" t="s">
        <v>158</v>
      </c>
      <c r="FF6" s="11" t="s">
        <v>159</v>
      </c>
      <c r="FG6" s="11" t="s">
        <v>160</v>
      </c>
      <c r="FH6" s="11" t="s">
        <v>161</v>
      </c>
      <c r="FI6" s="11" t="s">
        <v>162</v>
      </c>
      <c r="FJ6" s="11" t="s">
        <v>163</v>
      </c>
      <c r="FK6" s="11" t="s">
        <v>164</v>
      </c>
      <c r="FL6" s="11" t="s">
        <v>165</v>
      </c>
      <c r="FM6" s="11" t="s">
        <v>166</v>
      </c>
      <c r="FN6" s="11" t="s">
        <v>167</v>
      </c>
      <c r="FO6" s="11" t="s">
        <v>168</v>
      </c>
      <c r="FP6" s="11" t="s">
        <v>169</v>
      </c>
      <c r="FQ6" s="11" t="s">
        <v>170</v>
      </c>
      <c r="FR6" s="11" t="s">
        <v>171</v>
      </c>
      <c r="FS6" s="11" t="s">
        <v>172</v>
      </c>
      <c r="FT6" s="11" t="s">
        <v>173</v>
      </c>
      <c r="FU6" s="11" t="s">
        <v>174</v>
      </c>
      <c r="FV6" s="11" t="s">
        <v>175</v>
      </c>
      <c r="FW6" s="11" t="s">
        <v>176</v>
      </c>
      <c r="FX6" s="11" t="s">
        <v>177</v>
      </c>
      <c r="FY6" s="11" t="s">
        <v>178</v>
      </c>
      <c r="FZ6" s="11"/>
      <c r="GA6" s="11"/>
      <c r="GB6" s="4" t="s">
        <v>179</v>
      </c>
    </row>
    <row r="7" customFormat="false" ht="24" hidden="false" customHeight="true" outlineLevel="0" collapsed="false">
      <c r="B7" s="12" t="s">
        <v>180</v>
      </c>
      <c r="C7" s="13" t="s">
        <v>181</v>
      </c>
      <c r="D7" s="14" t="s">
        <v>182</v>
      </c>
      <c r="E7" s="12" t="s">
        <v>183</v>
      </c>
      <c r="F7" s="15" t="s">
        <v>184</v>
      </c>
      <c r="G7" s="16" t="s">
        <v>185</v>
      </c>
      <c r="H7" s="16" t="s">
        <v>186</v>
      </c>
      <c r="I7" s="16" t="s">
        <v>187</v>
      </c>
      <c r="J7" s="16" t="s">
        <v>188</v>
      </c>
      <c r="K7" s="16" t="s">
        <v>189</v>
      </c>
      <c r="L7" s="16" t="s">
        <v>190</v>
      </c>
      <c r="M7" s="16" t="s">
        <v>191</v>
      </c>
      <c r="N7" s="16" t="s">
        <v>192</v>
      </c>
      <c r="O7" s="16" t="s">
        <v>193</v>
      </c>
      <c r="P7" s="17" t="s">
        <v>194</v>
      </c>
      <c r="Q7" s="16" t="s">
        <v>195</v>
      </c>
      <c r="R7" s="16" t="s">
        <v>196</v>
      </c>
      <c r="S7" s="16" t="s">
        <v>197</v>
      </c>
      <c r="T7" s="16" t="s">
        <v>198</v>
      </c>
      <c r="U7" s="16" t="s">
        <v>199</v>
      </c>
      <c r="V7" s="16" t="s">
        <v>200</v>
      </c>
      <c r="W7" s="16" t="s">
        <v>201</v>
      </c>
      <c r="X7" s="16" t="s">
        <v>202</v>
      </c>
      <c r="Y7" s="16" t="s">
        <v>203</v>
      </c>
      <c r="Z7" s="18" t="s">
        <v>204</v>
      </c>
      <c r="AA7" s="16" t="s">
        <v>205</v>
      </c>
      <c r="AB7" s="19" t="s">
        <v>206</v>
      </c>
      <c r="AC7" s="16" t="s">
        <v>207</v>
      </c>
      <c r="AD7" s="15" t="s">
        <v>208</v>
      </c>
      <c r="AE7" s="18" t="s">
        <v>209</v>
      </c>
      <c r="AF7" s="18" t="s">
        <v>210</v>
      </c>
      <c r="AG7" s="18" t="s">
        <v>211</v>
      </c>
      <c r="AH7" s="16" t="s">
        <v>212</v>
      </c>
      <c r="AI7" s="16" t="s">
        <v>213</v>
      </c>
      <c r="AJ7" s="17" t="s">
        <v>214</v>
      </c>
      <c r="AK7" s="18" t="s">
        <v>215</v>
      </c>
      <c r="AL7" s="18" t="s">
        <v>216</v>
      </c>
      <c r="AM7" s="18" t="s">
        <v>217</v>
      </c>
      <c r="AN7" s="18" t="s">
        <v>218</v>
      </c>
      <c r="AO7" s="18" t="s">
        <v>219</v>
      </c>
      <c r="AP7" s="18" t="s">
        <v>220</v>
      </c>
      <c r="AQ7" s="18" t="s">
        <v>221</v>
      </c>
      <c r="AR7" s="18" t="s">
        <v>222</v>
      </c>
      <c r="AS7" s="16" t="s">
        <v>223</v>
      </c>
      <c r="AT7" s="18" t="s">
        <v>224</v>
      </c>
      <c r="AU7" s="16" t="s">
        <v>225</v>
      </c>
      <c r="AV7" s="16" t="s">
        <v>226</v>
      </c>
      <c r="AW7" s="16" t="s">
        <v>227</v>
      </c>
      <c r="AX7" s="16" t="s">
        <v>228</v>
      </c>
      <c r="AY7" s="16" t="s">
        <v>229</v>
      </c>
      <c r="AZ7" s="16" t="s">
        <v>230</v>
      </c>
      <c r="BA7" s="16" t="s">
        <v>231</v>
      </c>
      <c r="BB7" s="16" t="s">
        <v>232</v>
      </c>
      <c r="BC7" s="16" t="s">
        <v>233</v>
      </c>
      <c r="BD7" s="16" t="s">
        <v>234</v>
      </c>
      <c r="BE7" s="16" t="s">
        <v>235</v>
      </c>
      <c r="BF7" s="16" t="s">
        <v>236</v>
      </c>
      <c r="BG7" s="16" t="s">
        <v>237</v>
      </c>
      <c r="BH7" s="16" t="s">
        <v>238</v>
      </c>
      <c r="BI7" s="16" t="s">
        <v>239</v>
      </c>
      <c r="BJ7" s="16" t="s">
        <v>240</v>
      </c>
      <c r="BK7" s="16" t="s">
        <v>241</v>
      </c>
      <c r="BL7" s="16" t="s">
        <v>242</v>
      </c>
      <c r="BM7" s="16" t="s">
        <v>243</v>
      </c>
      <c r="BN7" s="16" t="s">
        <v>244</v>
      </c>
      <c r="BO7" s="16" t="s">
        <v>245</v>
      </c>
      <c r="BP7" s="16" t="s">
        <v>246</v>
      </c>
      <c r="BQ7" s="16" t="s">
        <v>247</v>
      </c>
      <c r="BR7" s="16" t="s">
        <v>248</v>
      </c>
      <c r="BS7" s="16" t="s">
        <v>249</v>
      </c>
      <c r="BT7" s="16" t="s">
        <v>250</v>
      </c>
      <c r="BU7" s="16" t="s">
        <v>251</v>
      </c>
      <c r="BV7" s="16" t="s">
        <v>252</v>
      </c>
      <c r="BW7" s="16" t="s">
        <v>253</v>
      </c>
      <c r="BX7" s="16" t="s">
        <v>254</v>
      </c>
      <c r="BY7" s="16" t="s">
        <v>255</v>
      </c>
      <c r="BZ7" s="16" t="s">
        <v>256</v>
      </c>
      <c r="CA7" s="16" t="s">
        <v>257</v>
      </c>
      <c r="CB7" s="16" t="s">
        <v>258</v>
      </c>
      <c r="CC7" s="16" t="s">
        <v>259</v>
      </c>
      <c r="CD7" s="16" t="s">
        <v>260</v>
      </c>
      <c r="CE7" s="16" t="s">
        <v>261</v>
      </c>
      <c r="CF7" s="16" t="s">
        <v>262</v>
      </c>
      <c r="CG7" s="16" t="s">
        <v>263</v>
      </c>
      <c r="CH7" s="16" t="s">
        <v>264</v>
      </c>
      <c r="CI7" s="16" t="s">
        <v>265</v>
      </c>
      <c r="CJ7" s="16" t="s">
        <v>266</v>
      </c>
      <c r="CK7" s="16" t="s">
        <v>267</v>
      </c>
      <c r="CL7" s="16" t="s">
        <v>268</v>
      </c>
      <c r="CM7" s="16" t="s">
        <v>269</v>
      </c>
      <c r="CN7" s="16" t="s">
        <v>270</v>
      </c>
      <c r="CO7" s="16" t="s">
        <v>271</v>
      </c>
      <c r="CP7" s="16" t="s">
        <v>272</v>
      </c>
      <c r="CQ7" s="16" t="s">
        <v>273</v>
      </c>
      <c r="CR7" s="16" t="s">
        <v>274</v>
      </c>
      <c r="CS7" s="16" t="s">
        <v>275</v>
      </c>
      <c r="CT7" s="16" t="s">
        <v>276</v>
      </c>
      <c r="CU7" s="16" t="s">
        <v>277</v>
      </c>
      <c r="CV7" s="16" t="s">
        <v>278</v>
      </c>
      <c r="CW7" s="16" t="s">
        <v>279</v>
      </c>
      <c r="CX7" s="16" t="s">
        <v>280</v>
      </c>
      <c r="CY7" s="16" t="s">
        <v>281</v>
      </c>
      <c r="CZ7" s="16" t="s">
        <v>282</v>
      </c>
      <c r="DA7" s="16" t="s">
        <v>283</v>
      </c>
      <c r="DB7" s="16" t="s">
        <v>284</v>
      </c>
      <c r="DC7" s="16" t="s">
        <v>285</v>
      </c>
      <c r="DD7" s="16" t="s">
        <v>286</v>
      </c>
      <c r="DE7" s="16" t="s">
        <v>287</v>
      </c>
      <c r="DF7" s="16" t="s">
        <v>288</v>
      </c>
      <c r="DG7" s="16" t="s">
        <v>289</v>
      </c>
      <c r="DH7" s="16" t="s">
        <v>290</v>
      </c>
      <c r="DI7" s="16" t="s">
        <v>291</v>
      </c>
      <c r="DJ7" s="16" t="s">
        <v>292</v>
      </c>
      <c r="DK7" s="16" t="s">
        <v>256</v>
      </c>
      <c r="DL7" s="16" t="s">
        <v>293</v>
      </c>
      <c r="DM7" s="16" t="s">
        <v>294</v>
      </c>
      <c r="DN7" s="16" t="s">
        <v>295</v>
      </c>
      <c r="DO7" s="16" t="s">
        <v>296</v>
      </c>
      <c r="DP7" s="16" t="s">
        <v>297</v>
      </c>
      <c r="DQ7" s="16" t="s">
        <v>298</v>
      </c>
      <c r="DR7" s="16" t="s">
        <v>299</v>
      </c>
      <c r="DS7" s="16" t="s">
        <v>300</v>
      </c>
      <c r="DT7" s="16" t="s">
        <v>301</v>
      </c>
      <c r="DU7" s="16" t="s">
        <v>302</v>
      </c>
      <c r="DV7" s="16" t="s">
        <v>303</v>
      </c>
      <c r="DW7" s="16" t="s">
        <v>304</v>
      </c>
      <c r="DX7" s="16" t="s">
        <v>305</v>
      </c>
      <c r="DY7" s="16" t="s">
        <v>306</v>
      </c>
      <c r="DZ7" s="16" t="s">
        <v>307</v>
      </c>
      <c r="EA7" s="16" t="s">
        <v>308</v>
      </c>
      <c r="EB7" s="16" t="s">
        <v>309</v>
      </c>
      <c r="EC7" s="16" t="s">
        <v>310</v>
      </c>
      <c r="ED7" s="16" t="s">
        <v>311</v>
      </c>
      <c r="EE7" s="16" t="s">
        <v>312</v>
      </c>
      <c r="EF7" s="16" t="s">
        <v>313</v>
      </c>
      <c r="EG7" s="16" t="s">
        <v>314</v>
      </c>
      <c r="EH7" s="16" t="s">
        <v>315</v>
      </c>
      <c r="EI7" s="16" t="s">
        <v>316</v>
      </c>
      <c r="EJ7" s="16" t="s">
        <v>317</v>
      </c>
      <c r="EK7" s="16" t="s">
        <v>318</v>
      </c>
      <c r="EL7" s="16" t="s">
        <v>319</v>
      </c>
      <c r="EM7" s="16" t="s">
        <v>320</v>
      </c>
      <c r="EN7" s="16" t="s">
        <v>321</v>
      </c>
      <c r="EO7" s="17" t="s">
        <v>322</v>
      </c>
      <c r="EP7" s="17" t="s">
        <v>323</v>
      </c>
      <c r="EQ7" s="17" t="s">
        <v>324</v>
      </c>
      <c r="ER7" s="17" t="s">
        <v>325</v>
      </c>
      <c r="ES7" s="17" t="s">
        <v>326</v>
      </c>
      <c r="ET7" s="17" t="s">
        <v>327</v>
      </c>
      <c r="EU7" s="16" t="s">
        <v>328</v>
      </c>
      <c r="EV7" s="16" t="s">
        <v>329</v>
      </c>
      <c r="EW7" s="17" t="s">
        <v>330</v>
      </c>
      <c r="EX7" s="16" t="s">
        <v>331</v>
      </c>
      <c r="EY7" s="17" t="s">
        <v>332</v>
      </c>
      <c r="EZ7" s="17" t="s">
        <v>333</v>
      </c>
      <c r="FA7" s="17" t="s">
        <v>334</v>
      </c>
      <c r="FB7" s="17" t="s">
        <v>335</v>
      </c>
      <c r="FC7" s="17" t="s">
        <v>336</v>
      </c>
      <c r="FD7" s="17" t="s">
        <v>337</v>
      </c>
      <c r="FE7" s="17" t="s">
        <v>338</v>
      </c>
      <c r="FF7" s="17" t="s">
        <v>339</v>
      </c>
      <c r="FG7" s="17" t="s">
        <v>340</v>
      </c>
      <c r="FH7" s="17" t="s">
        <v>341</v>
      </c>
      <c r="FI7" s="17" t="s">
        <v>342</v>
      </c>
      <c r="FJ7" s="17" t="s">
        <v>343</v>
      </c>
      <c r="FK7" s="17" t="s">
        <v>344</v>
      </c>
      <c r="FL7" s="17" t="s">
        <v>345</v>
      </c>
      <c r="FM7" s="17" t="s">
        <v>346</v>
      </c>
      <c r="FN7" s="17" t="s">
        <v>347</v>
      </c>
      <c r="FO7" s="17" t="s">
        <v>348</v>
      </c>
      <c r="FP7" s="17" t="s">
        <v>349</v>
      </c>
      <c r="FQ7" s="17" t="s">
        <v>350</v>
      </c>
      <c r="FR7" s="17" t="s">
        <v>351</v>
      </c>
      <c r="FS7" s="16" t="s">
        <v>352</v>
      </c>
      <c r="FT7" s="16" t="s">
        <v>353</v>
      </c>
      <c r="FU7" s="16" t="s">
        <v>354</v>
      </c>
      <c r="FV7" s="16" t="s">
        <v>355</v>
      </c>
      <c r="FW7" s="16" t="s">
        <v>356</v>
      </c>
      <c r="FX7" s="16" t="s">
        <v>357</v>
      </c>
      <c r="FY7" s="16" t="s">
        <v>358</v>
      </c>
      <c r="FZ7" s="16"/>
      <c r="GA7" s="20" t="s">
        <v>359</v>
      </c>
      <c r="GB7" s="20" t="s">
        <v>360</v>
      </c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  <c r="IR7" s="21"/>
    </row>
    <row r="8" customFormat="false" ht="130.5" hidden="false" customHeight="true" outlineLevel="0" collapsed="false">
      <c r="B8" s="12"/>
      <c r="C8" s="13"/>
      <c r="D8" s="14"/>
      <c r="E8" s="12"/>
      <c r="F8" s="15"/>
      <c r="G8" s="16"/>
      <c r="H8" s="16"/>
      <c r="I8" s="16"/>
      <c r="J8" s="16"/>
      <c r="K8" s="16"/>
      <c r="L8" s="16"/>
      <c r="M8" s="16"/>
      <c r="N8" s="16"/>
      <c r="O8" s="16"/>
      <c r="P8" s="17"/>
      <c r="Q8" s="16"/>
      <c r="R8" s="16"/>
      <c r="S8" s="16"/>
      <c r="T8" s="16"/>
      <c r="U8" s="16"/>
      <c r="V8" s="16"/>
      <c r="W8" s="16"/>
      <c r="X8" s="16"/>
      <c r="Y8" s="16"/>
      <c r="Z8" s="18"/>
      <c r="AA8" s="16"/>
      <c r="AB8" s="19"/>
      <c r="AC8" s="16"/>
      <c r="AD8" s="15"/>
      <c r="AE8" s="18"/>
      <c r="AF8" s="18"/>
      <c r="AG8" s="18"/>
      <c r="AH8" s="16"/>
      <c r="AI8" s="16"/>
      <c r="AJ8" s="17"/>
      <c r="AK8" s="18"/>
      <c r="AL8" s="18"/>
      <c r="AM8" s="18"/>
      <c r="AN8" s="18"/>
      <c r="AO8" s="18"/>
      <c r="AP8" s="18"/>
      <c r="AQ8" s="18"/>
      <c r="AR8" s="18"/>
      <c r="AS8" s="16"/>
      <c r="AT8" s="18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7"/>
      <c r="EP8" s="17"/>
      <c r="EQ8" s="17"/>
      <c r="ER8" s="17"/>
      <c r="ES8" s="17"/>
      <c r="ET8" s="17"/>
      <c r="EU8" s="16"/>
      <c r="EV8" s="16"/>
      <c r="EW8" s="17"/>
      <c r="EX8" s="16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6"/>
      <c r="FT8" s="16"/>
      <c r="FU8" s="16"/>
      <c r="FV8" s="16"/>
      <c r="FW8" s="16"/>
      <c r="FX8" s="16"/>
      <c r="FY8" s="16"/>
      <c r="FZ8" s="16"/>
      <c r="GA8" s="20"/>
      <c r="GB8" s="20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</row>
    <row r="9" customFormat="false" ht="19.5" hidden="false" customHeight="false" outlineLevel="0" collapsed="false">
      <c r="B9" s="22" t="n">
        <v>1</v>
      </c>
      <c r="C9" s="23" t="n">
        <v>2</v>
      </c>
      <c r="D9" s="24" t="n">
        <v>3</v>
      </c>
      <c r="E9" s="23" t="n">
        <v>4</v>
      </c>
      <c r="F9" s="24" t="n">
        <v>5</v>
      </c>
      <c r="G9" s="23" t="n">
        <v>6</v>
      </c>
      <c r="H9" s="24" t="n">
        <v>7</v>
      </c>
      <c r="I9" s="23" t="n">
        <v>8</v>
      </c>
      <c r="J9" s="24" t="n">
        <v>9</v>
      </c>
      <c r="K9" s="23" t="n">
        <v>10</v>
      </c>
      <c r="L9" s="24" t="n">
        <v>11</v>
      </c>
      <c r="M9" s="23" t="n">
        <v>12</v>
      </c>
      <c r="N9" s="24" t="n">
        <v>13</v>
      </c>
      <c r="O9" s="23" t="n">
        <v>14</v>
      </c>
      <c r="P9" s="24" t="n">
        <v>15</v>
      </c>
      <c r="Q9" s="23" t="n">
        <v>16</v>
      </c>
      <c r="R9" s="24" t="n">
        <v>17</v>
      </c>
      <c r="S9" s="23" t="n">
        <v>18</v>
      </c>
      <c r="T9" s="24" t="n">
        <v>19</v>
      </c>
      <c r="U9" s="23" t="n">
        <v>20</v>
      </c>
      <c r="V9" s="24" t="n">
        <v>21</v>
      </c>
      <c r="W9" s="23" t="n">
        <v>22</v>
      </c>
      <c r="X9" s="24" t="n">
        <v>23</v>
      </c>
      <c r="Y9" s="23" t="n">
        <v>24</v>
      </c>
      <c r="Z9" s="24" t="n">
        <v>25</v>
      </c>
      <c r="AA9" s="23" t="n">
        <v>26</v>
      </c>
      <c r="AB9" s="24" t="n">
        <v>27</v>
      </c>
      <c r="AC9" s="23" t="n">
        <v>28</v>
      </c>
      <c r="AD9" s="24" t="n">
        <v>29</v>
      </c>
      <c r="AE9" s="23" t="n">
        <v>30</v>
      </c>
      <c r="AF9" s="24" t="n">
        <v>31</v>
      </c>
      <c r="AG9" s="23" t="n">
        <v>32</v>
      </c>
      <c r="AH9" s="24" t="n">
        <v>33</v>
      </c>
      <c r="AI9" s="23" t="n">
        <v>34</v>
      </c>
      <c r="AJ9" s="24" t="n">
        <v>35</v>
      </c>
      <c r="AK9" s="23" t="n">
        <v>36</v>
      </c>
      <c r="AL9" s="24" t="n">
        <v>37</v>
      </c>
      <c r="AM9" s="23" t="n">
        <v>38</v>
      </c>
      <c r="AN9" s="24" t="n">
        <v>39</v>
      </c>
      <c r="AO9" s="23" t="n">
        <v>40</v>
      </c>
      <c r="AP9" s="24" t="n">
        <v>41</v>
      </c>
      <c r="AQ9" s="23" t="n">
        <v>42</v>
      </c>
      <c r="AR9" s="24" t="n">
        <v>43</v>
      </c>
      <c r="AS9" s="23" t="n">
        <v>44</v>
      </c>
      <c r="AT9" s="24" t="n">
        <v>45</v>
      </c>
      <c r="AU9" s="23" t="n">
        <v>46</v>
      </c>
      <c r="AV9" s="24" t="n">
        <v>47</v>
      </c>
      <c r="AW9" s="23" t="n">
        <v>48</v>
      </c>
      <c r="AX9" s="24" t="n">
        <v>49</v>
      </c>
      <c r="AY9" s="23" t="n">
        <v>50</v>
      </c>
      <c r="AZ9" s="24" t="n">
        <v>51</v>
      </c>
      <c r="BA9" s="23" t="n">
        <v>52</v>
      </c>
      <c r="BB9" s="24" t="n">
        <v>53</v>
      </c>
      <c r="BC9" s="23" t="n">
        <v>54</v>
      </c>
      <c r="BD9" s="24" t="n">
        <v>55</v>
      </c>
      <c r="BE9" s="23" t="n">
        <v>56</v>
      </c>
      <c r="BF9" s="24" t="n">
        <v>57</v>
      </c>
      <c r="BG9" s="23" t="n">
        <v>58</v>
      </c>
      <c r="BH9" s="24" t="n">
        <v>59</v>
      </c>
      <c r="BI9" s="23" t="n">
        <v>60</v>
      </c>
      <c r="BJ9" s="24" t="n">
        <v>61</v>
      </c>
      <c r="BK9" s="23" t="n">
        <v>62</v>
      </c>
      <c r="BL9" s="24" t="n">
        <v>63</v>
      </c>
      <c r="BM9" s="23" t="n">
        <v>64</v>
      </c>
      <c r="BN9" s="24" t="n">
        <v>65</v>
      </c>
      <c r="BO9" s="23" t="n">
        <v>66</v>
      </c>
      <c r="BP9" s="24" t="n">
        <v>67</v>
      </c>
      <c r="BQ9" s="23" t="n">
        <v>68</v>
      </c>
      <c r="BR9" s="24" t="n">
        <v>69</v>
      </c>
      <c r="BS9" s="23" t="n">
        <v>70</v>
      </c>
      <c r="BT9" s="24" t="n">
        <v>71</v>
      </c>
      <c r="BU9" s="23" t="n">
        <v>72</v>
      </c>
      <c r="BV9" s="24" t="n">
        <v>73</v>
      </c>
      <c r="BW9" s="23" t="n">
        <v>74</v>
      </c>
      <c r="BX9" s="24" t="n">
        <v>75</v>
      </c>
      <c r="BY9" s="23" t="n">
        <v>76</v>
      </c>
      <c r="BZ9" s="24" t="n">
        <v>77</v>
      </c>
      <c r="CA9" s="23" t="n">
        <v>78</v>
      </c>
      <c r="CB9" s="24" t="n">
        <v>79</v>
      </c>
      <c r="CC9" s="23" t="n">
        <v>80</v>
      </c>
      <c r="CD9" s="24" t="n">
        <v>81</v>
      </c>
      <c r="CE9" s="23" t="n">
        <v>82</v>
      </c>
      <c r="CF9" s="24" t="n">
        <v>83</v>
      </c>
      <c r="CG9" s="23" t="n">
        <v>84</v>
      </c>
      <c r="CH9" s="24" t="n">
        <v>85</v>
      </c>
      <c r="CI9" s="23" t="n">
        <v>86</v>
      </c>
      <c r="CJ9" s="24" t="n">
        <v>87</v>
      </c>
      <c r="CK9" s="23" t="n">
        <v>88</v>
      </c>
      <c r="CL9" s="24" t="n">
        <v>89</v>
      </c>
      <c r="CM9" s="23" t="n">
        <v>90</v>
      </c>
      <c r="CN9" s="24" t="n">
        <v>91</v>
      </c>
      <c r="CO9" s="23" t="n">
        <v>92</v>
      </c>
      <c r="CP9" s="24" t="n">
        <v>93</v>
      </c>
      <c r="CQ9" s="23" t="n">
        <v>94</v>
      </c>
      <c r="CR9" s="24" t="n">
        <v>95</v>
      </c>
      <c r="CS9" s="23" t="n">
        <v>96</v>
      </c>
      <c r="CT9" s="24" t="n">
        <v>97</v>
      </c>
      <c r="CU9" s="23" t="n">
        <v>98</v>
      </c>
      <c r="CV9" s="24" t="n">
        <v>99</v>
      </c>
      <c r="CW9" s="23" t="n">
        <v>100</v>
      </c>
      <c r="CX9" s="24" t="n">
        <v>101</v>
      </c>
      <c r="CY9" s="23" t="n">
        <v>102</v>
      </c>
      <c r="CZ9" s="24" t="n">
        <v>103</v>
      </c>
      <c r="DA9" s="23" t="n">
        <v>104</v>
      </c>
      <c r="DB9" s="24" t="n">
        <v>105</v>
      </c>
      <c r="DC9" s="23" t="n">
        <v>106</v>
      </c>
      <c r="DD9" s="24" t="n">
        <v>107</v>
      </c>
      <c r="DE9" s="23" t="n">
        <v>108</v>
      </c>
      <c r="DF9" s="24" t="n">
        <v>109</v>
      </c>
      <c r="DG9" s="23" t="n">
        <v>110</v>
      </c>
      <c r="DH9" s="24" t="n">
        <v>111</v>
      </c>
      <c r="DI9" s="23" t="n">
        <v>112</v>
      </c>
      <c r="DJ9" s="24" t="n">
        <v>113</v>
      </c>
      <c r="DK9" s="23" t="n">
        <v>114</v>
      </c>
      <c r="DL9" s="24" t="n">
        <v>115</v>
      </c>
      <c r="DM9" s="23" t="n">
        <v>116</v>
      </c>
      <c r="DN9" s="24" t="n">
        <v>117</v>
      </c>
      <c r="DO9" s="23" t="n">
        <v>118</v>
      </c>
      <c r="DP9" s="24" t="n">
        <v>119</v>
      </c>
      <c r="DQ9" s="23" t="n">
        <v>120</v>
      </c>
      <c r="DR9" s="24" t="n">
        <v>121</v>
      </c>
      <c r="DS9" s="23" t="n">
        <v>122</v>
      </c>
      <c r="DT9" s="24" t="n">
        <v>123</v>
      </c>
      <c r="DU9" s="23" t="n">
        <v>124</v>
      </c>
      <c r="DV9" s="24" t="n">
        <v>125</v>
      </c>
      <c r="DW9" s="24" t="n">
        <v>126</v>
      </c>
      <c r="DX9" s="23" t="n">
        <v>127</v>
      </c>
      <c r="DY9" s="23" t="n">
        <v>128</v>
      </c>
      <c r="DZ9" s="24" t="n">
        <v>129</v>
      </c>
      <c r="EA9" s="23" t="n">
        <v>130</v>
      </c>
      <c r="EB9" s="24" t="n">
        <v>131</v>
      </c>
      <c r="EC9" s="23" t="n">
        <v>132</v>
      </c>
      <c r="ED9" s="24" t="n">
        <v>133</v>
      </c>
      <c r="EE9" s="23" t="n">
        <v>134</v>
      </c>
      <c r="EF9" s="24" t="n">
        <v>135</v>
      </c>
      <c r="EG9" s="23" t="n">
        <v>136</v>
      </c>
      <c r="EH9" s="24" t="n">
        <v>137</v>
      </c>
      <c r="EI9" s="23" t="n">
        <v>138</v>
      </c>
      <c r="EJ9" s="24" t="n">
        <v>139</v>
      </c>
      <c r="EK9" s="23" t="n">
        <v>140</v>
      </c>
      <c r="EL9" s="24" t="n">
        <v>141</v>
      </c>
      <c r="EM9" s="23" t="n">
        <v>142</v>
      </c>
      <c r="EN9" s="24" t="n">
        <v>143</v>
      </c>
      <c r="EO9" s="23" t="n">
        <v>144</v>
      </c>
      <c r="EP9" s="24" t="n">
        <v>145</v>
      </c>
      <c r="EQ9" s="23" t="n">
        <v>146</v>
      </c>
      <c r="ER9" s="24" t="n">
        <v>147</v>
      </c>
      <c r="ES9" s="23" t="n">
        <v>148</v>
      </c>
      <c r="ET9" s="24" t="n">
        <v>149</v>
      </c>
      <c r="EU9" s="23" t="n">
        <v>150</v>
      </c>
      <c r="EV9" s="24" t="n">
        <v>151</v>
      </c>
      <c r="EW9" s="23" t="n">
        <v>152</v>
      </c>
      <c r="EX9" s="24" t="n">
        <v>153</v>
      </c>
      <c r="EY9" s="23" t="n">
        <v>154</v>
      </c>
      <c r="EZ9" s="24" t="n">
        <v>155</v>
      </c>
      <c r="FA9" s="23" t="n">
        <v>156</v>
      </c>
      <c r="FB9" s="24" t="n">
        <v>157</v>
      </c>
      <c r="FC9" s="23" t="n">
        <v>158</v>
      </c>
      <c r="FD9" s="24" t="n">
        <v>159</v>
      </c>
      <c r="FE9" s="23" t="n">
        <v>160</v>
      </c>
      <c r="FF9" s="24" t="n">
        <v>161</v>
      </c>
      <c r="FG9" s="23" t="n">
        <v>162</v>
      </c>
      <c r="FH9" s="24" t="n">
        <v>163</v>
      </c>
      <c r="FI9" s="23" t="n">
        <v>164</v>
      </c>
      <c r="FJ9" s="24" t="n">
        <v>165</v>
      </c>
      <c r="FK9" s="23" t="n">
        <v>166</v>
      </c>
      <c r="FL9" s="24" t="n">
        <v>167</v>
      </c>
      <c r="FM9" s="23" t="n">
        <v>168</v>
      </c>
      <c r="FN9" s="24" t="n">
        <v>169</v>
      </c>
      <c r="FO9" s="23" t="n">
        <v>170</v>
      </c>
      <c r="FP9" s="24" t="n">
        <v>171</v>
      </c>
      <c r="FQ9" s="23" t="n">
        <v>172</v>
      </c>
      <c r="FR9" s="24" t="n">
        <v>173</v>
      </c>
      <c r="FS9" s="23" t="n">
        <v>174</v>
      </c>
      <c r="FT9" s="24" t="n">
        <v>175</v>
      </c>
      <c r="FU9" s="23" t="n">
        <v>176</v>
      </c>
      <c r="FV9" s="24" t="n">
        <v>177</v>
      </c>
      <c r="FW9" s="23" t="n">
        <v>178</v>
      </c>
      <c r="FX9" s="24" t="n">
        <v>179</v>
      </c>
      <c r="FY9" s="23" t="n">
        <v>180</v>
      </c>
      <c r="FZ9" s="24" t="n">
        <v>181</v>
      </c>
      <c r="GA9" s="23" t="n">
        <v>182</v>
      </c>
      <c r="GB9" s="24" t="n">
        <v>183</v>
      </c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</row>
    <row r="10" s="25" customFormat="true" ht="22.5" hidden="false" customHeight="true" outlineLevel="0" collapsed="false">
      <c r="B10" s="26" t="n">
        <v>1</v>
      </c>
      <c r="C10" s="27" t="s">
        <v>361</v>
      </c>
      <c r="D10" s="28" t="s">
        <v>362</v>
      </c>
      <c r="E10" s="29" t="n">
        <v>4396382</v>
      </c>
      <c r="F10" s="30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2"/>
      <c r="X10" s="31"/>
      <c r="Y10" s="31"/>
      <c r="Z10" s="33"/>
      <c r="AA10" s="31"/>
      <c r="AB10" s="34"/>
      <c r="AC10" s="31"/>
      <c r="AD10" s="30"/>
      <c r="AE10" s="33"/>
      <c r="AF10" s="33"/>
      <c r="AG10" s="33"/>
      <c r="AH10" s="31"/>
      <c r="AI10" s="31"/>
      <c r="AJ10" s="33"/>
      <c r="AK10" s="33"/>
      <c r="AL10" s="33"/>
      <c r="AM10" s="33"/>
      <c r="AN10" s="33"/>
      <c r="AO10" s="33"/>
      <c r="AP10" s="33"/>
      <c r="AQ10" s="33"/>
      <c r="AR10" s="33"/>
      <c r="AS10" s="31"/>
      <c r="AT10" s="33"/>
      <c r="AU10" s="31"/>
      <c r="AV10" s="31"/>
      <c r="AW10" s="31"/>
      <c r="AX10" s="31" t="n">
        <v>1294</v>
      </c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 t="n">
        <v>27100</v>
      </c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 t="n">
        <f aca="false">2706+14610</f>
        <v>17316</v>
      </c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 t="n">
        <v>-1200</v>
      </c>
      <c r="DK10" s="31" t="n">
        <v>2100</v>
      </c>
      <c r="DL10" s="32" t="s">
        <v>363</v>
      </c>
      <c r="DM10" s="31"/>
      <c r="DN10" s="31"/>
      <c r="DO10" s="31"/>
      <c r="DP10" s="31"/>
      <c r="DQ10" s="31"/>
      <c r="DR10" s="31"/>
      <c r="DS10" s="31"/>
      <c r="DT10" s="31"/>
      <c r="DU10" s="31" t="n">
        <f aca="false">2894+27210</f>
        <v>30104</v>
      </c>
      <c r="DV10" s="31"/>
      <c r="DW10" s="31"/>
      <c r="DX10" s="31" t="n">
        <v>35000</v>
      </c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 t="n">
        <f aca="false">-17316+20780</f>
        <v>3464</v>
      </c>
      <c r="EJ10" s="31"/>
      <c r="EK10" s="31"/>
      <c r="EL10" s="31"/>
      <c r="EM10" s="31"/>
      <c r="EN10" s="31"/>
      <c r="EO10" s="31"/>
      <c r="EP10" s="31"/>
      <c r="EQ10" s="31" t="n">
        <v>3646</v>
      </c>
      <c r="ER10" s="31"/>
      <c r="ES10" s="31" t="n">
        <v>1179</v>
      </c>
      <c r="ET10" s="31"/>
      <c r="EU10" s="31"/>
      <c r="EV10" s="31"/>
      <c r="EW10" s="31"/>
      <c r="EX10" s="31"/>
      <c r="EY10" s="31"/>
      <c r="EZ10" s="31"/>
      <c r="FA10" s="31"/>
      <c r="FB10" s="31"/>
      <c r="FC10" s="31" t="n">
        <v>319</v>
      </c>
      <c r="FD10" s="31"/>
      <c r="FE10" s="31"/>
      <c r="FF10" s="31"/>
      <c r="FG10" s="32" t="s">
        <v>364</v>
      </c>
      <c r="FH10" s="31"/>
      <c r="FI10" s="31"/>
      <c r="FJ10" s="32" t="s">
        <v>365</v>
      </c>
      <c r="FK10" s="31" t="n">
        <f aca="false">-3135+6150</f>
        <v>3015</v>
      </c>
      <c r="FL10" s="32" t="s">
        <v>366</v>
      </c>
      <c r="FM10" s="31"/>
      <c r="FN10" s="31"/>
      <c r="FO10" s="31"/>
      <c r="FP10" s="31"/>
      <c r="FQ10" s="31"/>
      <c r="FR10" s="31" t="n">
        <v>484</v>
      </c>
      <c r="FS10" s="31"/>
      <c r="FT10" s="31"/>
      <c r="FU10" s="31"/>
      <c r="FV10" s="31"/>
      <c r="FW10" s="31"/>
      <c r="FX10" s="31"/>
      <c r="FY10" s="31"/>
      <c r="FZ10" s="31"/>
      <c r="GA10" s="35" t="n">
        <f aca="false">SUM(F10:FZ10)</f>
        <v>123821</v>
      </c>
      <c r="GB10" s="35" t="n">
        <f aca="false">SUM(E10,GA10)</f>
        <v>4520203</v>
      </c>
      <c r="GC10" s="36"/>
      <c r="GD10" s="36"/>
      <c r="GE10" s="36"/>
      <c r="GF10" s="36"/>
      <c r="GG10" s="36"/>
      <c r="GH10" s="37"/>
      <c r="GI10" s="36"/>
      <c r="GJ10" s="36"/>
      <c r="GK10" s="36"/>
      <c r="GL10" s="36"/>
      <c r="GM10" s="36"/>
      <c r="GN10" s="36"/>
      <c r="GO10" s="36"/>
      <c r="GP10" s="36"/>
      <c r="GQ10" s="36"/>
      <c r="GR10" s="36"/>
      <c r="GS10" s="36"/>
      <c r="GT10" s="36"/>
      <c r="GU10" s="36"/>
      <c r="GV10" s="36"/>
      <c r="GW10" s="36"/>
      <c r="GX10" s="36"/>
      <c r="GY10" s="36"/>
      <c r="GZ10" s="36"/>
      <c r="HA10" s="36"/>
      <c r="HB10" s="36"/>
      <c r="HC10" s="36"/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  <c r="IB10" s="36"/>
      <c r="IC10" s="36"/>
      <c r="ID10" s="36"/>
      <c r="IE10" s="36"/>
      <c r="IF10" s="36"/>
      <c r="IG10" s="36"/>
      <c r="IH10" s="36"/>
      <c r="II10" s="36"/>
      <c r="IJ10" s="36"/>
      <c r="IK10" s="36"/>
      <c r="IL10" s="36"/>
      <c r="IM10" s="36"/>
      <c r="IN10" s="36"/>
      <c r="IO10" s="36"/>
      <c r="IP10" s="36"/>
      <c r="IQ10" s="36"/>
      <c r="IR10" s="36"/>
    </row>
    <row r="11" s="38" customFormat="true" ht="22.5" hidden="false" customHeight="true" outlineLevel="0" collapsed="false">
      <c r="B11" s="39" t="n">
        <v>2</v>
      </c>
      <c r="C11" s="40"/>
      <c r="D11" s="41" t="s">
        <v>367</v>
      </c>
      <c r="E11" s="42"/>
      <c r="F11" s="43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5"/>
      <c r="AA11" s="44"/>
      <c r="AB11" s="46"/>
      <c r="AC11" s="44"/>
      <c r="AD11" s="43"/>
      <c r="AE11" s="45"/>
      <c r="AF11" s="45"/>
      <c r="AG11" s="45"/>
      <c r="AH11" s="44"/>
      <c r="AI11" s="44"/>
      <c r="AJ11" s="45"/>
      <c r="AK11" s="45"/>
      <c r="AL11" s="45"/>
      <c r="AM11" s="45"/>
      <c r="AN11" s="45"/>
      <c r="AO11" s="45"/>
      <c r="AP11" s="45"/>
      <c r="AQ11" s="45"/>
      <c r="AR11" s="45"/>
      <c r="AS11" s="44"/>
      <c r="AT11" s="45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7" t="n">
        <f aca="false">SUM(F11:FZ11)</f>
        <v>0</v>
      </c>
      <c r="GB11" s="47" t="n">
        <f aca="false">SUM(E11,GA11)</f>
        <v>0</v>
      </c>
      <c r="GC11" s="48"/>
      <c r="GD11" s="48"/>
      <c r="GE11" s="48"/>
      <c r="GF11" s="48"/>
      <c r="GG11" s="48"/>
      <c r="GH11" s="49"/>
      <c r="GI11" s="48"/>
      <c r="GJ11" s="48"/>
      <c r="GK11" s="48"/>
      <c r="GL11" s="48"/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/>
      <c r="GZ11" s="48"/>
      <c r="HA11" s="48"/>
      <c r="HB11" s="48"/>
      <c r="HC11" s="48"/>
      <c r="HD11" s="48"/>
      <c r="HE11" s="48"/>
      <c r="HF11" s="48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  <c r="IB11" s="48"/>
      <c r="IC11" s="48"/>
      <c r="ID11" s="48"/>
      <c r="IE11" s="48"/>
      <c r="IF11" s="48"/>
      <c r="IG11" s="48"/>
      <c r="IH11" s="48"/>
      <c r="II11" s="48"/>
      <c r="IJ11" s="48"/>
      <c r="IK11" s="48"/>
      <c r="IL11" s="48"/>
      <c r="IM11" s="48"/>
      <c r="IN11" s="48"/>
      <c r="IO11" s="48"/>
      <c r="IP11" s="48"/>
      <c r="IQ11" s="48"/>
      <c r="IR11" s="48"/>
    </row>
    <row r="12" s="51" customFormat="true" ht="22.5" hidden="false" customHeight="true" outlineLevel="0" collapsed="false">
      <c r="A12" s="50"/>
      <c r="B12" s="26" t="n">
        <v>3</v>
      </c>
      <c r="C12" s="27" t="s">
        <v>368</v>
      </c>
      <c r="D12" s="28" t="s">
        <v>369</v>
      </c>
      <c r="E12" s="29" t="n">
        <v>832340</v>
      </c>
      <c r="F12" s="30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3"/>
      <c r="AA12" s="31"/>
      <c r="AB12" s="34"/>
      <c r="AC12" s="31"/>
      <c r="AD12" s="30"/>
      <c r="AE12" s="33"/>
      <c r="AF12" s="33"/>
      <c r="AG12" s="33"/>
      <c r="AH12" s="31"/>
      <c r="AI12" s="31"/>
      <c r="AJ12" s="33"/>
      <c r="AK12" s="33"/>
      <c r="AL12" s="33"/>
      <c r="AM12" s="33"/>
      <c r="AN12" s="33"/>
      <c r="AO12" s="33"/>
      <c r="AP12" s="33"/>
      <c r="AQ12" s="33"/>
      <c r="AR12" s="33"/>
      <c r="AS12" s="31"/>
      <c r="AT12" s="33"/>
      <c r="AU12" s="31"/>
      <c r="AV12" s="31"/>
      <c r="AW12" s="31"/>
      <c r="AX12" s="31" t="n">
        <v>201</v>
      </c>
      <c r="AY12" s="31"/>
      <c r="AZ12" s="31"/>
      <c r="BA12" s="31"/>
      <c r="BB12" s="31"/>
      <c r="BC12" s="31"/>
      <c r="BD12" s="31"/>
      <c r="BE12" s="31"/>
      <c r="BF12" s="31"/>
      <c r="BG12" s="31" t="n">
        <v>-500</v>
      </c>
      <c r="BH12" s="31"/>
      <c r="BI12" s="31"/>
      <c r="BJ12" s="31" t="n">
        <v>4250</v>
      </c>
      <c r="BK12" s="31"/>
      <c r="BL12" s="31"/>
      <c r="BM12" s="31"/>
      <c r="BN12" s="31"/>
      <c r="BO12" s="31"/>
      <c r="BP12" s="31"/>
      <c r="BQ12" s="31"/>
      <c r="BR12" s="31"/>
      <c r="BS12" s="31" t="n">
        <v>4201</v>
      </c>
      <c r="BT12" s="31"/>
      <c r="BU12" s="31"/>
      <c r="BV12" s="31"/>
      <c r="BW12" s="31"/>
      <c r="BX12" s="31"/>
      <c r="BY12" s="31"/>
      <c r="BZ12" s="31" t="n">
        <v>326</v>
      </c>
      <c r="CA12" s="31"/>
      <c r="CB12" s="31"/>
      <c r="CC12" s="31"/>
      <c r="CD12" s="31"/>
      <c r="CE12" s="31"/>
      <c r="CF12" s="31"/>
      <c r="CG12" s="31"/>
      <c r="CH12" s="31"/>
      <c r="CI12" s="31" t="n">
        <v>2684</v>
      </c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 t="n">
        <f aca="false">449+4217</f>
        <v>4666</v>
      </c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 t="n">
        <f aca="false">-2684+3220</f>
        <v>536</v>
      </c>
      <c r="EJ12" s="31"/>
      <c r="EK12" s="31"/>
      <c r="EL12" s="31"/>
      <c r="EM12" s="31"/>
      <c r="EN12" s="31"/>
      <c r="EO12" s="31"/>
      <c r="EP12" s="31"/>
      <c r="EQ12" s="31" t="n">
        <v>-1581</v>
      </c>
      <c r="ER12" s="31" t="n">
        <v>6100</v>
      </c>
      <c r="ES12" s="31" t="n">
        <v>-1179</v>
      </c>
      <c r="ET12" s="31"/>
      <c r="EU12" s="31" t="n">
        <v>2303</v>
      </c>
      <c r="EV12" s="31"/>
      <c r="EW12" s="31"/>
      <c r="EX12" s="31"/>
      <c r="EY12" s="31" t="n">
        <v>-255</v>
      </c>
      <c r="EZ12" s="31"/>
      <c r="FA12" s="31"/>
      <c r="FB12" s="31"/>
      <c r="FC12" s="31" t="n">
        <v>41</v>
      </c>
      <c r="FD12" s="31"/>
      <c r="FE12" s="31"/>
      <c r="FF12" s="31"/>
      <c r="FG12" s="31" t="n">
        <v>-230</v>
      </c>
      <c r="FH12" s="31"/>
      <c r="FI12" s="31"/>
      <c r="FJ12" s="31"/>
      <c r="FK12" s="31" t="n">
        <v>-3015</v>
      </c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5" t="n">
        <f aca="false">SUM(F12:FZ12)</f>
        <v>18548</v>
      </c>
      <c r="GB12" s="35" t="n">
        <f aca="false">SUM(E12,GA12)</f>
        <v>850888</v>
      </c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/>
      <c r="IB12" s="34"/>
      <c r="IC12" s="34"/>
      <c r="ID12" s="34"/>
      <c r="IE12" s="34"/>
      <c r="IF12" s="34"/>
      <c r="IG12" s="34"/>
      <c r="IH12" s="34"/>
      <c r="II12" s="34"/>
      <c r="IJ12" s="34"/>
      <c r="IK12" s="34"/>
      <c r="IL12" s="34"/>
      <c r="IM12" s="34"/>
      <c r="IN12" s="34"/>
      <c r="IO12" s="34"/>
      <c r="IP12" s="34"/>
      <c r="IQ12" s="34"/>
      <c r="IR12" s="34"/>
    </row>
    <row r="13" s="52" customFormat="true" ht="22.5" hidden="false" customHeight="true" outlineLevel="0" collapsed="false">
      <c r="B13" s="53" t="n">
        <v>4</v>
      </c>
      <c r="C13" s="54"/>
      <c r="D13" s="55" t="s">
        <v>370</v>
      </c>
      <c r="E13" s="56"/>
      <c r="F13" s="57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9"/>
      <c r="AA13" s="58"/>
      <c r="AB13" s="60"/>
      <c r="AC13" s="58"/>
      <c r="AD13" s="57"/>
      <c r="AE13" s="59"/>
      <c r="AF13" s="59"/>
      <c r="AG13" s="59"/>
      <c r="AH13" s="58"/>
      <c r="AI13" s="58"/>
      <c r="AJ13" s="59"/>
      <c r="AK13" s="59"/>
      <c r="AL13" s="59"/>
      <c r="AM13" s="59"/>
      <c r="AN13" s="59"/>
      <c r="AO13" s="59"/>
      <c r="AP13" s="59"/>
      <c r="AQ13" s="59"/>
      <c r="AR13" s="59"/>
      <c r="AS13" s="58"/>
      <c r="AT13" s="59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61" t="n">
        <f aca="false">SUM(F13:FZ13)</f>
        <v>0</v>
      </c>
      <c r="GB13" s="61" t="n">
        <f aca="false">SUM(E13,GA13)</f>
        <v>0</v>
      </c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</row>
    <row r="14" s="62" customFormat="true" ht="22.5" hidden="false" customHeight="true" outlineLevel="0" collapsed="false">
      <c r="B14" s="63" t="n">
        <v>5</v>
      </c>
      <c r="C14" s="64"/>
      <c r="D14" s="55" t="s">
        <v>371</v>
      </c>
      <c r="E14" s="65"/>
      <c r="F14" s="66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8"/>
      <c r="AA14" s="67"/>
      <c r="AB14" s="69"/>
      <c r="AC14" s="67"/>
      <c r="AD14" s="66"/>
      <c r="AE14" s="68"/>
      <c r="AF14" s="68"/>
      <c r="AG14" s="68"/>
      <c r="AH14" s="67"/>
      <c r="AI14" s="67"/>
      <c r="AJ14" s="68"/>
      <c r="AK14" s="68"/>
      <c r="AL14" s="68"/>
      <c r="AM14" s="68"/>
      <c r="AN14" s="68"/>
      <c r="AO14" s="68"/>
      <c r="AP14" s="68"/>
      <c r="AQ14" s="68"/>
      <c r="AR14" s="68"/>
      <c r="AS14" s="67"/>
      <c r="AT14" s="68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  <c r="FH14" s="67"/>
      <c r="FI14" s="67"/>
      <c r="FJ14" s="67"/>
      <c r="FK14" s="67"/>
      <c r="FL14" s="67"/>
      <c r="FM14" s="67"/>
      <c r="FN14" s="67"/>
      <c r="FO14" s="67"/>
      <c r="FP14" s="67"/>
      <c r="FQ14" s="67"/>
      <c r="FR14" s="67"/>
      <c r="FS14" s="67"/>
      <c r="FT14" s="67"/>
      <c r="FU14" s="67"/>
      <c r="FV14" s="67"/>
      <c r="FW14" s="67"/>
      <c r="FX14" s="67"/>
      <c r="FY14" s="67"/>
      <c r="FZ14" s="67"/>
      <c r="GA14" s="70" t="n">
        <f aca="false">SUM(F14:FZ14)</f>
        <v>0</v>
      </c>
      <c r="GB14" s="70" t="n">
        <f aca="false">SUM(E14,GA14)</f>
        <v>0</v>
      </c>
      <c r="GC14" s="69"/>
      <c r="GD14" s="69"/>
      <c r="GE14" s="69"/>
      <c r="GF14" s="69"/>
      <c r="GG14" s="69"/>
      <c r="GH14" s="69"/>
      <c r="GI14" s="69"/>
      <c r="GJ14" s="69"/>
      <c r="GK14" s="69"/>
      <c r="GL14" s="69"/>
      <c r="GM14" s="69"/>
      <c r="GN14" s="69"/>
      <c r="GO14" s="69"/>
      <c r="GP14" s="69"/>
      <c r="GQ14" s="69"/>
      <c r="GR14" s="69"/>
      <c r="GS14" s="69"/>
      <c r="GT14" s="69"/>
      <c r="GU14" s="69"/>
      <c r="GV14" s="69"/>
      <c r="GW14" s="69"/>
      <c r="GX14" s="69"/>
      <c r="GY14" s="69"/>
      <c r="GZ14" s="69"/>
      <c r="HA14" s="69"/>
      <c r="HB14" s="69"/>
      <c r="HC14" s="69"/>
      <c r="HD14" s="69"/>
      <c r="HE14" s="69"/>
      <c r="HF14" s="69"/>
      <c r="HG14" s="69"/>
      <c r="HH14" s="69"/>
      <c r="HI14" s="69"/>
      <c r="HJ14" s="69"/>
      <c r="HK14" s="69"/>
      <c r="HL14" s="69"/>
      <c r="HM14" s="69"/>
      <c r="HN14" s="69"/>
      <c r="HO14" s="69"/>
      <c r="HP14" s="69"/>
      <c r="HQ14" s="69"/>
      <c r="HR14" s="69"/>
      <c r="HS14" s="69"/>
      <c r="HT14" s="69"/>
      <c r="HU14" s="69"/>
      <c r="HV14" s="69"/>
      <c r="HW14" s="69"/>
      <c r="HX14" s="69"/>
      <c r="HY14" s="69"/>
      <c r="HZ14" s="69"/>
      <c r="IA14" s="69"/>
      <c r="IB14" s="69"/>
      <c r="IC14" s="69"/>
      <c r="ID14" s="69"/>
      <c r="IE14" s="69"/>
      <c r="IF14" s="69"/>
      <c r="IG14" s="69"/>
      <c r="IH14" s="69"/>
      <c r="II14" s="69"/>
      <c r="IJ14" s="69"/>
      <c r="IK14" s="69"/>
      <c r="IL14" s="69"/>
      <c r="IM14" s="69"/>
      <c r="IN14" s="69"/>
      <c r="IO14" s="69"/>
      <c r="IP14" s="69"/>
      <c r="IQ14" s="69"/>
      <c r="IR14" s="69"/>
    </row>
    <row r="15" s="62" customFormat="true" ht="22.5" hidden="false" customHeight="true" outlineLevel="0" collapsed="false">
      <c r="B15" s="63" t="n">
        <v>6</v>
      </c>
      <c r="C15" s="64"/>
      <c r="D15" s="55" t="s">
        <v>372</v>
      </c>
      <c r="E15" s="65"/>
      <c r="F15" s="66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8"/>
      <c r="AA15" s="67"/>
      <c r="AB15" s="69"/>
      <c r="AC15" s="67"/>
      <c r="AD15" s="66"/>
      <c r="AE15" s="68"/>
      <c r="AF15" s="68"/>
      <c r="AG15" s="68"/>
      <c r="AH15" s="67"/>
      <c r="AI15" s="67"/>
      <c r="AJ15" s="68"/>
      <c r="AK15" s="68"/>
      <c r="AL15" s="68"/>
      <c r="AM15" s="68"/>
      <c r="AN15" s="68"/>
      <c r="AO15" s="68"/>
      <c r="AP15" s="68"/>
      <c r="AQ15" s="68"/>
      <c r="AR15" s="68"/>
      <c r="AS15" s="67"/>
      <c r="AT15" s="68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/>
      <c r="EV15" s="67"/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  <c r="FH15" s="67"/>
      <c r="FI15" s="67"/>
      <c r="FJ15" s="67"/>
      <c r="FK15" s="67"/>
      <c r="FL15" s="67"/>
      <c r="FM15" s="67"/>
      <c r="FN15" s="67"/>
      <c r="FO15" s="67"/>
      <c r="FP15" s="67"/>
      <c r="FQ15" s="67"/>
      <c r="FR15" s="67"/>
      <c r="FS15" s="67"/>
      <c r="FT15" s="67"/>
      <c r="FU15" s="67"/>
      <c r="FV15" s="67"/>
      <c r="FW15" s="67"/>
      <c r="FX15" s="67"/>
      <c r="FY15" s="67"/>
      <c r="FZ15" s="67"/>
      <c r="GA15" s="70" t="n">
        <f aca="false">SUM(F15:FZ15)</f>
        <v>0</v>
      </c>
      <c r="GB15" s="70" t="n">
        <f aca="false">SUM(E15,GA15)</f>
        <v>0</v>
      </c>
      <c r="GC15" s="69"/>
      <c r="GD15" s="69"/>
      <c r="GE15" s="69"/>
      <c r="GF15" s="69"/>
      <c r="GG15" s="69"/>
      <c r="GH15" s="69"/>
      <c r="GI15" s="69"/>
      <c r="GJ15" s="69"/>
      <c r="GK15" s="69"/>
      <c r="GL15" s="69"/>
      <c r="GM15" s="69"/>
      <c r="GN15" s="69"/>
      <c r="GO15" s="69"/>
      <c r="GP15" s="69"/>
      <c r="GQ15" s="69"/>
      <c r="GR15" s="69"/>
      <c r="GS15" s="69"/>
      <c r="GT15" s="69"/>
      <c r="GU15" s="69"/>
      <c r="GV15" s="69"/>
      <c r="GW15" s="69"/>
      <c r="GX15" s="69"/>
      <c r="GY15" s="69"/>
      <c r="GZ15" s="69"/>
      <c r="HA15" s="69"/>
      <c r="HB15" s="69"/>
      <c r="HC15" s="69"/>
      <c r="HD15" s="69"/>
      <c r="HE15" s="69"/>
      <c r="HF15" s="69"/>
      <c r="HG15" s="69"/>
      <c r="HH15" s="69"/>
      <c r="HI15" s="69"/>
      <c r="HJ15" s="69"/>
      <c r="HK15" s="69"/>
      <c r="HL15" s="69"/>
      <c r="HM15" s="69"/>
      <c r="HN15" s="69"/>
      <c r="HO15" s="69"/>
      <c r="HP15" s="69"/>
      <c r="HQ15" s="69"/>
      <c r="HR15" s="69"/>
      <c r="HS15" s="69"/>
      <c r="HT15" s="69"/>
      <c r="HU15" s="69"/>
      <c r="HV15" s="69"/>
      <c r="HW15" s="69"/>
      <c r="HX15" s="69"/>
      <c r="HY15" s="69"/>
      <c r="HZ15" s="69"/>
      <c r="IA15" s="69"/>
      <c r="IB15" s="69"/>
      <c r="IC15" s="69"/>
      <c r="ID15" s="69"/>
      <c r="IE15" s="69"/>
      <c r="IF15" s="69"/>
      <c r="IG15" s="69"/>
      <c r="IH15" s="69"/>
      <c r="II15" s="69"/>
      <c r="IJ15" s="69"/>
      <c r="IK15" s="69"/>
      <c r="IL15" s="69"/>
      <c r="IM15" s="69"/>
      <c r="IN15" s="69"/>
      <c r="IO15" s="69"/>
      <c r="IP15" s="69"/>
      <c r="IQ15" s="69"/>
      <c r="IR15" s="69"/>
    </row>
    <row r="16" s="62" customFormat="true" ht="22.5" hidden="false" customHeight="true" outlineLevel="0" collapsed="false">
      <c r="B16" s="63" t="n">
        <v>7</v>
      </c>
      <c r="C16" s="64"/>
      <c r="D16" s="55" t="s">
        <v>373</v>
      </c>
      <c r="E16" s="65"/>
      <c r="F16" s="66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8"/>
      <c r="AA16" s="67"/>
      <c r="AB16" s="69"/>
      <c r="AC16" s="67"/>
      <c r="AD16" s="66"/>
      <c r="AE16" s="68"/>
      <c r="AF16" s="68"/>
      <c r="AG16" s="68"/>
      <c r="AH16" s="67"/>
      <c r="AI16" s="67"/>
      <c r="AJ16" s="68"/>
      <c r="AK16" s="68"/>
      <c r="AL16" s="68"/>
      <c r="AM16" s="68"/>
      <c r="AN16" s="68"/>
      <c r="AO16" s="68"/>
      <c r="AP16" s="68"/>
      <c r="AQ16" s="68"/>
      <c r="AR16" s="68"/>
      <c r="AS16" s="67"/>
      <c r="AT16" s="68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  <c r="ER16" s="67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  <c r="FH16" s="67"/>
      <c r="FI16" s="67"/>
      <c r="FJ16" s="67"/>
      <c r="FK16" s="67"/>
      <c r="FL16" s="67"/>
      <c r="FM16" s="67"/>
      <c r="FN16" s="67"/>
      <c r="FO16" s="67"/>
      <c r="FP16" s="67"/>
      <c r="FQ16" s="67"/>
      <c r="FR16" s="67"/>
      <c r="FS16" s="67"/>
      <c r="FT16" s="67"/>
      <c r="FU16" s="67"/>
      <c r="FV16" s="67"/>
      <c r="FW16" s="67"/>
      <c r="FX16" s="67"/>
      <c r="FY16" s="67"/>
      <c r="FZ16" s="67"/>
      <c r="GA16" s="70" t="n">
        <f aca="false">SUM(F16:FZ16)</f>
        <v>0</v>
      </c>
      <c r="GB16" s="70" t="n">
        <f aca="false">SUM(E16,GA16)</f>
        <v>0</v>
      </c>
      <c r="GC16" s="69"/>
      <c r="GD16" s="69"/>
      <c r="GE16" s="69"/>
      <c r="GF16" s="69"/>
      <c r="GG16" s="69"/>
      <c r="GH16" s="69"/>
      <c r="GI16" s="69"/>
      <c r="GJ16" s="69"/>
      <c r="GK16" s="69"/>
      <c r="GL16" s="69"/>
      <c r="GM16" s="69"/>
      <c r="GN16" s="69"/>
      <c r="GO16" s="69"/>
      <c r="GP16" s="69"/>
      <c r="GQ16" s="69"/>
      <c r="GR16" s="69"/>
      <c r="GS16" s="69"/>
      <c r="GT16" s="69"/>
      <c r="GU16" s="69"/>
      <c r="GV16" s="69"/>
      <c r="GW16" s="69"/>
      <c r="GX16" s="69"/>
      <c r="GY16" s="69"/>
      <c r="GZ16" s="69"/>
      <c r="HA16" s="69"/>
      <c r="HB16" s="69"/>
      <c r="HC16" s="69"/>
      <c r="HD16" s="69"/>
      <c r="HE16" s="69"/>
      <c r="HF16" s="69"/>
      <c r="HG16" s="69"/>
      <c r="HH16" s="69"/>
      <c r="HI16" s="69"/>
      <c r="HJ16" s="69"/>
      <c r="HK16" s="69"/>
      <c r="HL16" s="69"/>
      <c r="HM16" s="69"/>
      <c r="HN16" s="69"/>
      <c r="HO16" s="69"/>
      <c r="HP16" s="69"/>
      <c r="HQ16" s="69"/>
      <c r="HR16" s="69"/>
      <c r="HS16" s="69"/>
      <c r="HT16" s="69"/>
      <c r="HU16" s="69"/>
      <c r="HV16" s="69"/>
      <c r="HW16" s="69"/>
      <c r="HX16" s="69"/>
      <c r="HY16" s="69"/>
      <c r="HZ16" s="69"/>
      <c r="IA16" s="69"/>
      <c r="IB16" s="69"/>
      <c r="IC16" s="69"/>
      <c r="ID16" s="69"/>
      <c r="IE16" s="69"/>
      <c r="IF16" s="69"/>
      <c r="IG16" s="69"/>
      <c r="IH16" s="69"/>
      <c r="II16" s="69"/>
      <c r="IJ16" s="69"/>
      <c r="IK16" s="69"/>
      <c r="IL16" s="69"/>
      <c r="IM16" s="69"/>
      <c r="IN16" s="69"/>
      <c r="IO16" s="69"/>
      <c r="IP16" s="69"/>
      <c r="IQ16" s="69"/>
      <c r="IR16" s="69"/>
    </row>
    <row r="17" s="62" customFormat="true" ht="37.5" hidden="false" customHeight="false" outlineLevel="0" collapsed="false">
      <c r="B17" s="63" t="n">
        <v>8</v>
      </c>
      <c r="C17" s="64"/>
      <c r="D17" s="55" t="s">
        <v>374</v>
      </c>
      <c r="E17" s="65"/>
      <c r="F17" s="66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8"/>
      <c r="AA17" s="67"/>
      <c r="AB17" s="69"/>
      <c r="AC17" s="67"/>
      <c r="AD17" s="66"/>
      <c r="AE17" s="68"/>
      <c r="AF17" s="68"/>
      <c r="AG17" s="68"/>
      <c r="AH17" s="67"/>
      <c r="AI17" s="67"/>
      <c r="AJ17" s="68"/>
      <c r="AK17" s="68"/>
      <c r="AL17" s="68"/>
      <c r="AM17" s="68"/>
      <c r="AN17" s="68"/>
      <c r="AO17" s="68"/>
      <c r="AP17" s="68"/>
      <c r="AQ17" s="68"/>
      <c r="AR17" s="68"/>
      <c r="AS17" s="67"/>
      <c r="AT17" s="68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  <c r="FF17" s="67"/>
      <c r="FG17" s="67"/>
      <c r="FH17" s="67"/>
      <c r="FI17" s="67"/>
      <c r="FJ17" s="67"/>
      <c r="FK17" s="67"/>
      <c r="FL17" s="67"/>
      <c r="FM17" s="67"/>
      <c r="FN17" s="67"/>
      <c r="FO17" s="67"/>
      <c r="FP17" s="67"/>
      <c r="FQ17" s="67"/>
      <c r="FR17" s="67"/>
      <c r="FS17" s="67"/>
      <c r="FT17" s="67"/>
      <c r="FU17" s="67"/>
      <c r="FV17" s="67"/>
      <c r="FW17" s="67"/>
      <c r="FX17" s="67"/>
      <c r="FY17" s="67"/>
      <c r="FZ17" s="67"/>
      <c r="GA17" s="70" t="n">
        <f aca="false">SUM(F17:FZ17)</f>
        <v>0</v>
      </c>
      <c r="GB17" s="70" t="n">
        <f aca="false">SUM(E17,GA17)</f>
        <v>0</v>
      </c>
      <c r="GC17" s="69"/>
      <c r="GD17" s="69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  <c r="GQ17" s="69"/>
      <c r="GR17" s="69"/>
      <c r="GS17" s="69"/>
      <c r="GT17" s="69"/>
      <c r="GU17" s="69"/>
      <c r="GV17" s="69"/>
      <c r="GW17" s="69"/>
      <c r="GX17" s="69"/>
      <c r="GY17" s="69"/>
      <c r="GZ17" s="69"/>
      <c r="HA17" s="69"/>
      <c r="HB17" s="69"/>
      <c r="HC17" s="69"/>
      <c r="HD17" s="69"/>
      <c r="HE17" s="69"/>
      <c r="HF17" s="69"/>
      <c r="HG17" s="69"/>
      <c r="HH17" s="69"/>
      <c r="HI17" s="69"/>
      <c r="HJ17" s="69"/>
      <c r="HK17" s="69"/>
      <c r="HL17" s="69"/>
      <c r="HM17" s="69"/>
      <c r="HN17" s="69"/>
      <c r="HO17" s="69"/>
      <c r="HP17" s="69"/>
      <c r="HQ17" s="69"/>
      <c r="HR17" s="69"/>
      <c r="HS17" s="69"/>
      <c r="HT17" s="69"/>
      <c r="HU17" s="69"/>
      <c r="HV17" s="69"/>
      <c r="HW17" s="69"/>
      <c r="HX17" s="69"/>
      <c r="HY17" s="69"/>
      <c r="HZ17" s="69"/>
      <c r="IA17" s="69"/>
      <c r="IB17" s="69"/>
      <c r="IC17" s="69"/>
      <c r="ID17" s="69"/>
      <c r="IE17" s="69"/>
      <c r="IF17" s="69"/>
      <c r="IG17" s="69"/>
      <c r="IH17" s="69"/>
      <c r="II17" s="69"/>
      <c r="IJ17" s="69"/>
      <c r="IK17" s="69"/>
      <c r="IL17" s="69"/>
      <c r="IM17" s="69"/>
      <c r="IN17" s="69"/>
      <c r="IO17" s="69"/>
      <c r="IP17" s="69"/>
      <c r="IQ17" s="69"/>
      <c r="IR17" s="69"/>
    </row>
    <row r="18" s="71" customFormat="true" ht="22.5" hidden="false" customHeight="true" outlineLevel="0" collapsed="false">
      <c r="B18" s="72" t="n">
        <v>9</v>
      </c>
      <c r="C18" s="73"/>
      <c r="D18" s="55" t="s">
        <v>375</v>
      </c>
      <c r="E18" s="74"/>
      <c r="F18" s="75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7"/>
      <c r="AA18" s="76"/>
      <c r="AB18" s="78"/>
      <c r="AC18" s="76"/>
      <c r="AD18" s="75"/>
      <c r="AE18" s="77"/>
      <c r="AF18" s="77"/>
      <c r="AG18" s="77"/>
      <c r="AH18" s="76"/>
      <c r="AI18" s="76"/>
      <c r="AJ18" s="77"/>
      <c r="AK18" s="77"/>
      <c r="AL18" s="77"/>
      <c r="AM18" s="77"/>
      <c r="AN18" s="77"/>
      <c r="AO18" s="77"/>
      <c r="AP18" s="77"/>
      <c r="AQ18" s="77"/>
      <c r="AR18" s="77"/>
      <c r="AS18" s="76"/>
      <c r="AT18" s="77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76"/>
      <c r="CO18" s="76"/>
      <c r="CP18" s="76"/>
      <c r="CQ18" s="76"/>
      <c r="CR18" s="76"/>
      <c r="CS18" s="76"/>
      <c r="CT18" s="76"/>
      <c r="CU18" s="76"/>
      <c r="CV18" s="76"/>
      <c r="CW18" s="76"/>
      <c r="CX18" s="76"/>
      <c r="CY18" s="76"/>
      <c r="CZ18" s="76"/>
      <c r="DA18" s="76"/>
      <c r="DB18" s="76"/>
      <c r="DC18" s="76"/>
      <c r="DD18" s="76"/>
      <c r="DE18" s="76"/>
      <c r="DF18" s="76"/>
      <c r="DG18" s="76"/>
      <c r="DH18" s="76"/>
      <c r="DI18" s="76"/>
      <c r="DJ18" s="76"/>
      <c r="DK18" s="76"/>
      <c r="DL18" s="76"/>
      <c r="DM18" s="76"/>
      <c r="DN18" s="76"/>
      <c r="DO18" s="76"/>
      <c r="DP18" s="76"/>
      <c r="DQ18" s="76"/>
      <c r="DR18" s="76"/>
      <c r="DS18" s="76"/>
      <c r="DT18" s="76"/>
      <c r="DU18" s="76"/>
      <c r="DV18" s="76"/>
      <c r="DW18" s="76"/>
      <c r="DX18" s="76"/>
      <c r="DY18" s="76"/>
      <c r="DZ18" s="76"/>
      <c r="EA18" s="76"/>
      <c r="EB18" s="76"/>
      <c r="EC18" s="76"/>
      <c r="ED18" s="76"/>
      <c r="EE18" s="76"/>
      <c r="EF18" s="76"/>
      <c r="EG18" s="76"/>
      <c r="EH18" s="76"/>
      <c r="EI18" s="76"/>
      <c r="EJ18" s="76"/>
      <c r="EK18" s="76"/>
      <c r="EL18" s="76"/>
      <c r="EM18" s="76"/>
      <c r="EN18" s="76"/>
      <c r="EO18" s="76"/>
      <c r="EP18" s="76"/>
      <c r="EQ18" s="76"/>
      <c r="ER18" s="76"/>
      <c r="ES18" s="76"/>
      <c r="ET18" s="76"/>
      <c r="EU18" s="76"/>
      <c r="EV18" s="76"/>
      <c r="EW18" s="76"/>
      <c r="EX18" s="76"/>
      <c r="EY18" s="76"/>
      <c r="EZ18" s="76"/>
      <c r="FA18" s="76"/>
      <c r="FB18" s="76"/>
      <c r="FC18" s="76"/>
      <c r="FD18" s="76"/>
      <c r="FE18" s="76"/>
      <c r="FF18" s="76"/>
      <c r="FG18" s="76"/>
      <c r="FH18" s="76"/>
      <c r="FI18" s="76"/>
      <c r="FJ18" s="76"/>
      <c r="FK18" s="76"/>
      <c r="FL18" s="76"/>
      <c r="FM18" s="76"/>
      <c r="FN18" s="76"/>
      <c r="FO18" s="76"/>
      <c r="FP18" s="76"/>
      <c r="FQ18" s="76"/>
      <c r="FR18" s="76"/>
      <c r="FS18" s="76"/>
      <c r="FT18" s="76"/>
      <c r="FU18" s="76"/>
      <c r="FV18" s="76"/>
      <c r="FW18" s="76"/>
      <c r="FX18" s="76"/>
      <c r="FY18" s="76"/>
      <c r="FZ18" s="76"/>
      <c r="GA18" s="79" t="n">
        <f aca="false">SUM(F18:FZ18)</f>
        <v>0</v>
      </c>
      <c r="GB18" s="79" t="n">
        <f aca="false">SUM(E18,GA18)</f>
        <v>0</v>
      </c>
      <c r="GC18" s="78"/>
      <c r="GD18" s="78"/>
      <c r="GE18" s="78"/>
      <c r="GF18" s="78"/>
      <c r="GG18" s="78"/>
      <c r="GH18" s="78"/>
      <c r="GI18" s="78"/>
      <c r="GJ18" s="78"/>
      <c r="GK18" s="78"/>
      <c r="GL18" s="78"/>
      <c r="GM18" s="78"/>
      <c r="GN18" s="78"/>
      <c r="GO18" s="78"/>
      <c r="GP18" s="78"/>
      <c r="GQ18" s="78"/>
      <c r="GR18" s="78"/>
      <c r="GS18" s="78"/>
      <c r="GT18" s="78"/>
      <c r="GU18" s="78"/>
      <c r="GV18" s="78"/>
      <c r="GW18" s="78"/>
      <c r="GX18" s="78"/>
      <c r="GY18" s="78"/>
      <c r="GZ18" s="78"/>
      <c r="HA18" s="78"/>
      <c r="HB18" s="78"/>
      <c r="HC18" s="78"/>
      <c r="HD18" s="78"/>
      <c r="HE18" s="78"/>
      <c r="HF18" s="78"/>
      <c r="HG18" s="78"/>
      <c r="HH18" s="78"/>
      <c r="HI18" s="78"/>
      <c r="HJ18" s="78"/>
      <c r="HK18" s="78"/>
      <c r="HL18" s="78"/>
      <c r="HM18" s="78"/>
      <c r="HN18" s="78"/>
      <c r="HO18" s="78"/>
      <c r="HP18" s="78"/>
      <c r="HQ18" s="78"/>
      <c r="HR18" s="78"/>
      <c r="HS18" s="78"/>
      <c r="HT18" s="78"/>
      <c r="HU18" s="78"/>
      <c r="HV18" s="78"/>
      <c r="HW18" s="78"/>
      <c r="HX18" s="78"/>
      <c r="HY18" s="78"/>
      <c r="HZ18" s="78"/>
      <c r="IA18" s="78"/>
      <c r="IB18" s="78"/>
      <c r="IC18" s="78"/>
      <c r="ID18" s="78"/>
      <c r="IE18" s="78"/>
      <c r="IF18" s="78"/>
      <c r="IG18" s="78"/>
      <c r="IH18" s="78"/>
      <c r="II18" s="78"/>
      <c r="IJ18" s="78"/>
      <c r="IK18" s="78"/>
      <c r="IL18" s="78"/>
      <c r="IM18" s="78"/>
      <c r="IN18" s="78"/>
      <c r="IO18" s="78"/>
      <c r="IP18" s="78"/>
      <c r="IQ18" s="78"/>
      <c r="IR18" s="78"/>
    </row>
    <row r="19" s="51" customFormat="true" ht="22.5" hidden="false" customHeight="true" outlineLevel="0" collapsed="false">
      <c r="B19" s="26" t="n">
        <v>10</v>
      </c>
      <c r="C19" s="27" t="s">
        <v>376</v>
      </c>
      <c r="D19" s="28" t="s">
        <v>377</v>
      </c>
      <c r="E19" s="29" t="n">
        <v>8453480</v>
      </c>
      <c r="F19" s="80"/>
      <c r="G19" s="31"/>
      <c r="H19" s="31"/>
      <c r="I19" s="31" t="n">
        <f aca="false">1000+270</f>
        <v>1270</v>
      </c>
      <c r="J19" s="31"/>
      <c r="K19" s="31"/>
      <c r="L19" s="31"/>
      <c r="M19" s="32"/>
      <c r="N19" s="31" t="n">
        <v>-3</v>
      </c>
      <c r="O19" s="31" t="n">
        <v>-80</v>
      </c>
      <c r="P19" s="31" t="n">
        <v>1905</v>
      </c>
      <c r="Q19" s="32"/>
      <c r="R19" s="31"/>
      <c r="S19" s="31"/>
      <c r="T19" s="31"/>
      <c r="U19" s="31"/>
      <c r="V19" s="32"/>
      <c r="W19" s="31"/>
      <c r="X19" s="32"/>
      <c r="Y19" s="31"/>
      <c r="Z19" s="81" t="n">
        <f aca="false">2510+1686+685+598+3326+2258+2098</f>
        <v>13161</v>
      </c>
      <c r="AA19" s="31" t="n">
        <f aca="false">1524+1905+1143+1270+1905+3810+1524</f>
        <v>13081</v>
      </c>
      <c r="AB19" s="82"/>
      <c r="AC19" s="32" t="s">
        <v>378</v>
      </c>
      <c r="AD19" s="30"/>
      <c r="AE19" s="33"/>
      <c r="AF19" s="33"/>
      <c r="AG19" s="33"/>
      <c r="AH19" s="31"/>
      <c r="AI19" s="31"/>
      <c r="AJ19" s="33"/>
      <c r="AK19" s="81" t="s">
        <v>379</v>
      </c>
      <c r="AL19" s="33"/>
      <c r="AM19" s="81" t="s">
        <v>380</v>
      </c>
      <c r="AN19" s="81" t="s">
        <v>381</v>
      </c>
      <c r="AO19" s="33"/>
      <c r="AP19" s="33"/>
      <c r="AQ19" s="33"/>
      <c r="AR19" s="33"/>
      <c r="AS19" s="31"/>
      <c r="AT19" s="33" t="n">
        <v>-9</v>
      </c>
      <c r="AU19" s="31"/>
      <c r="AV19" s="31"/>
      <c r="AW19" s="31" t="n">
        <v>90</v>
      </c>
      <c r="AX19" s="32"/>
      <c r="AY19" s="31"/>
      <c r="AZ19" s="31"/>
      <c r="BA19" s="31"/>
      <c r="BB19" s="31" t="n">
        <v>-17</v>
      </c>
      <c r="BC19" s="32" t="s">
        <v>382</v>
      </c>
      <c r="BD19" s="31"/>
      <c r="BE19" s="31"/>
      <c r="BF19" s="32" t="n">
        <v>589</v>
      </c>
      <c r="BG19" s="31" t="n">
        <v>500</v>
      </c>
      <c r="BH19" s="31"/>
      <c r="BI19" s="31"/>
      <c r="BJ19" s="31"/>
      <c r="BK19" s="32" t="s">
        <v>383</v>
      </c>
      <c r="BL19" s="31"/>
      <c r="BM19" s="31" t="n">
        <v>141000</v>
      </c>
      <c r="BN19" s="31"/>
      <c r="BO19" s="32" t="s">
        <v>384</v>
      </c>
      <c r="BP19" s="31"/>
      <c r="BQ19" s="31"/>
      <c r="BR19" s="31" t="n">
        <f aca="false">-174-235-46-62+634+248+171+67</f>
        <v>603</v>
      </c>
      <c r="BS19" s="31"/>
      <c r="BT19" s="31" t="n">
        <v>-70</v>
      </c>
      <c r="BU19" s="31"/>
      <c r="BV19" s="31"/>
      <c r="BW19" s="31" t="n">
        <v>10</v>
      </c>
      <c r="BX19" s="31"/>
      <c r="BY19" s="32" t="s">
        <v>385</v>
      </c>
      <c r="BZ19" s="31" t="n">
        <v>-2426</v>
      </c>
      <c r="CA19" s="31"/>
      <c r="CB19" s="31"/>
      <c r="CC19" s="32" t="s">
        <v>386</v>
      </c>
      <c r="CD19" s="31"/>
      <c r="CE19" s="32"/>
      <c r="CF19" s="31"/>
      <c r="CG19" s="32" t="n">
        <v>-105</v>
      </c>
      <c r="CH19" s="31" t="n">
        <v>25000</v>
      </c>
      <c r="CI19" s="31" t="n">
        <f aca="false">15749+47244+17007</f>
        <v>80000</v>
      </c>
      <c r="CJ19" s="31"/>
      <c r="CK19" s="31" t="n">
        <v>-41</v>
      </c>
      <c r="CL19" s="31" t="n">
        <v>-36</v>
      </c>
      <c r="CM19" s="31"/>
      <c r="CN19" s="31"/>
      <c r="CO19" s="32" t="s">
        <v>387</v>
      </c>
      <c r="CP19" s="31"/>
      <c r="CQ19" s="31" t="n">
        <v>-3280</v>
      </c>
      <c r="CR19" s="31" t="n">
        <v>5656</v>
      </c>
      <c r="CS19" s="32" t="s">
        <v>388</v>
      </c>
      <c r="CT19" s="31"/>
      <c r="CU19" s="31"/>
      <c r="CV19" s="32" t="s">
        <v>389</v>
      </c>
      <c r="CW19" s="31" t="n">
        <v>-33185</v>
      </c>
      <c r="CX19" s="32"/>
      <c r="CY19" s="32"/>
      <c r="CZ19" s="32"/>
      <c r="DA19" s="31" t="n">
        <f aca="false">-118-32</f>
        <v>-150</v>
      </c>
      <c r="DB19" s="32" t="s">
        <v>390</v>
      </c>
      <c r="DC19" s="32" t="s">
        <v>391</v>
      </c>
      <c r="DD19" s="32" t="s">
        <v>392</v>
      </c>
      <c r="DE19" s="31" t="n">
        <v>3900</v>
      </c>
      <c r="DF19" s="32"/>
      <c r="DG19" s="31"/>
      <c r="DH19" s="31"/>
      <c r="DI19" s="31"/>
      <c r="DJ19" s="31" t="n">
        <v>1200</v>
      </c>
      <c r="DK19" s="31"/>
      <c r="DL19" s="31"/>
      <c r="DM19" s="31"/>
      <c r="DN19" s="31" t="n">
        <f aca="false">157+43</f>
        <v>200</v>
      </c>
      <c r="DO19" s="31"/>
      <c r="DP19" s="31"/>
      <c r="DQ19" s="31" t="n">
        <f aca="false">-583-157</f>
        <v>-740</v>
      </c>
      <c r="DR19" s="31" t="n">
        <f aca="false">-593-160</f>
        <v>-753</v>
      </c>
      <c r="DS19" s="31" t="n">
        <f aca="false">1094+296+2800</f>
        <v>4190</v>
      </c>
      <c r="DT19" s="31" t="n">
        <v>47</v>
      </c>
      <c r="DU19" s="31"/>
      <c r="DV19" s="31" t="n">
        <f aca="false">-400+880+1131</f>
        <v>1611</v>
      </c>
      <c r="DW19" s="31"/>
      <c r="DX19" s="31" t="n">
        <v>50757</v>
      </c>
      <c r="DY19" s="31"/>
      <c r="DZ19" s="31"/>
      <c r="EA19" s="32" t="s">
        <v>393</v>
      </c>
      <c r="EB19" s="31"/>
      <c r="EC19" s="31" t="n">
        <v>181</v>
      </c>
      <c r="ED19" s="31"/>
      <c r="EE19" s="31"/>
      <c r="EF19" s="31"/>
      <c r="EG19" s="31" t="n">
        <v>20499</v>
      </c>
      <c r="EH19" s="31" t="n">
        <v>16227</v>
      </c>
      <c r="EI19" s="31" t="n">
        <f aca="false">-15749-47244-17007+12660+11750+31496+15094</f>
        <v>-9000</v>
      </c>
      <c r="EJ19" s="31"/>
      <c r="EK19" s="31"/>
      <c r="EL19" s="31" t="n">
        <v>-31</v>
      </c>
      <c r="EM19" s="31"/>
      <c r="EN19" s="31"/>
      <c r="EO19" s="31"/>
      <c r="EP19" s="32" t="s">
        <v>394</v>
      </c>
      <c r="EQ19" s="31" t="n">
        <v>-2065</v>
      </c>
      <c r="ER19" s="31" t="n">
        <v>-4059</v>
      </c>
      <c r="ES19" s="31"/>
      <c r="ET19" s="32" t="s">
        <v>395</v>
      </c>
      <c r="EU19" s="31" t="n">
        <f aca="false">-2506-676+691+188</f>
        <v>-2303</v>
      </c>
      <c r="EV19" s="32" t="s">
        <v>396</v>
      </c>
      <c r="EW19" s="32" t="s">
        <v>397</v>
      </c>
      <c r="EX19" s="32"/>
      <c r="EY19" s="32"/>
      <c r="EZ19" s="32" t="s">
        <v>398</v>
      </c>
      <c r="FA19" s="32"/>
      <c r="FB19" s="32"/>
      <c r="FC19" s="32" t="n">
        <f aca="false">142+457+161</f>
        <v>760</v>
      </c>
      <c r="FD19" s="32" t="s">
        <v>399</v>
      </c>
      <c r="FE19" s="32"/>
      <c r="FF19" s="32" t="n">
        <f aca="false">-2219+96+2990</f>
        <v>867</v>
      </c>
      <c r="FG19" s="32" t="n">
        <v>230</v>
      </c>
      <c r="FH19" s="32" t="s">
        <v>400</v>
      </c>
      <c r="FI19" s="32" t="s">
        <v>401</v>
      </c>
      <c r="FJ19" s="32"/>
      <c r="FK19" s="32"/>
      <c r="FL19" s="32"/>
      <c r="FM19" s="32" t="n">
        <f aca="false">4480+1210</f>
        <v>5690</v>
      </c>
      <c r="FN19" s="32"/>
      <c r="FO19" s="32" t="s">
        <v>402</v>
      </c>
      <c r="FP19" s="32"/>
      <c r="FQ19" s="32"/>
      <c r="FR19" s="32"/>
      <c r="FS19" s="32" t="n">
        <f aca="false">96+146+26+40</f>
        <v>308</v>
      </c>
      <c r="FT19" s="32"/>
      <c r="FU19" s="32"/>
      <c r="FV19" s="32"/>
      <c r="FW19" s="32" t="s">
        <v>403</v>
      </c>
      <c r="FX19" s="32"/>
      <c r="FY19" s="32"/>
      <c r="FZ19" s="32"/>
      <c r="GA19" s="35" t="n">
        <f aca="false">SUM(F19:FZ19)</f>
        <v>331179</v>
      </c>
      <c r="GB19" s="83" t="n">
        <f aca="false">SUM(E19,GA19)</f>
        <v>8784659</v>
      </c>
      <c r="GC19" s="34"/>
      <c r="GD19" s="34"/>
      <c r="GE19" s="34"/>
      <c r="GF19" s="34"/>
      <c r="GG19" s="34"/>
      <c r="GH19" s="82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  <c r="IB19" s="34"/>
      <c r="IC19" s="34"/>
      <c r="ID19" s="34"/>
      <c r="IE19" s="34"/>
      <c r="IF19" s="34"/>
      <c r="IG19" s="34"/>
      <c r="IH19" s="34"/>
      <c r="II19" s="34"/>
      <c r="IJ19" s="34"/>
      <c r="IK19" s="34"/>
      <c r="IL19" s="34"/>
      <c r="IM19" s="34"/>
      <c r="IN19" s="34"/>
      <c r="IO19" s="34"/>
      <c r="IP19" s="34"/>
      <c r="IQ19" s="34"/>
      <c r="IR19" s="34"/>
    </row>
    <row r="20" s="84" customFormat="true" ht="22.5" hidden="false" customHeight="true" outlineLevel="0" collapsed="false">
      <c r="B20" s="85" t="n">
        <v>11</v>
      </c>
      <c r="C20" s="86"/>
      <c r="D20" s="87" t="s">
        <v>404</v>
      </c>
      <c r="E20" s="88" t="n">
        <v>28554</v>
      </c>
      <c r="F20" s="89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1"/>
      <c r="AA20" s="90"/>
      <c r="AB20" s="92"/>
      <c r="AC20" s="90"/>
      <c r="AD20" s="89"/>
      <c r="AE20" s="91"/>
      <c r="AF20" s="91"/>
      <c r="AG20" s="91"/>
      <c r="AH20" s="90"/>
      <c r="AI20" s="90"/>
      <c r="AJ20" s="91"/>
      <c r="AK20" s="91"/>
      <c r="AL20" s="91"/>
      <c r="AM20" s="91"/>
      <c r="AN20" s="91"/>
      <c r="AO20" s="91"/>
      <c r="AP20" s="91"/>
      <c r="AQ20" s="91"/>
      <c r="AR20" s="91"/>
      <c r="AS20" s="90"/>
      <c r="AT20" s="91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/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/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0"/>
      <c r="DK20" s="90"/>
      <c r="DL20" s="90"/>
      <c r="DM20" s="90"/>
      <c r="DN20" s="90"/>
      <c r="DO20" s="90"/>
      <c r="DP20" s="90"/>
      <c r="DQ20" s="90"/>
      <c r="DR20" s="90"/>
      <c r="DS20" s="90"/>
      <c r="DT20" s="90"/>
      <c r="DU20" s="90"/>
      <c r="DV20" s="90"/>
      <c r="DW20" s="90"/>
      <c r="DX20" s="90"/>
      <c r="DY20" s="90"/>
      <c r="DZ20" s="90"/>
      <c r="EA20" s="90"/>
      <c r="EB20" s="90"/>
      <c r="EC20" s="90"/>
      <c r="ED20" s="90"/>
      <c r="EE20" s="90"/>
      <c r="EF20" s="90"/>
      <c r="EG20" s="90"/>
      <c r="EH20" s="90"/>
      <c r="EI20" s="90"/>
      <c r="EJ20" s="90"/>
      <c r="EK20" s="90"/>
      <c r="EL20" s="90"/>
      <c r="EM20" s="90"/>
      <c r="EN20" s="90"/>
      <c r="EO20" s="90"/>
      <c r="EP20" s="90"/>
      <c r="EQ20" s="90"/>
      <c r="ER20" s="90"/>
      <c r="ES20" s="90"/>
      <c r="ET20" s="90"/>
      <c r="EU20" s="90"/>
      <c r="EV20" s="90"/>
      <c r="EW20" s="90"/>
      <c r="EX20" s="90"/>
      <c r="EY20" s="90"/>
      <c r="EZ20" s="90"/>
      <c r="FA20" s="90"/>
      <c r="FB20" s="90"/>
      <c r="FC20" s="90"/>
      <c r="FD20" s="90"/>
      <c r="FE20" s="90"/>
      <c r="FF20" s="90"/>
      <c r="FG20" s="90"/>
      <c r="FH20" s="90"/>
      <c r="FI20" s="90"/>
      <c r="FJ20" s="90"/>
      <c r="FK20" s="90"/>
      <c r="FL20" s="90"/>
      <c r="FM20" s="90"/>
      <c r="FN20" s="90"/>
      <c r="FO20" s="90"/>
      <c r="FP20" s="90"/>
      <c r="FQ20" s="90"/>
      <c r="FR20" s="90"/>
      <c r="FS20" s="90"/>
      <c r="FT20" s="90"/>
      <c r="FU20" s="90"/>
      <c r="FV20" s="90"/>
      <c r="FW20" s="90"/>
      <c r="FX20" s="90"/>
      <c r="FY20" s="90"/>
      <c r="FZ20" s="90"/>
      <c r="GA20" s="93" t="n">
        <f aca="false">SUM(F20:FZ20)</f>
        <v>0</v>
      </c>
      <c r="GB20" s="93" t="n">
        <f aca="false">SUM(E20,GA20)</f>
        <v>28554</v>
      </c>
      <c r="GC20" s="92"/>
      <c r="GD20" s="92"/>
      <c r="GE20" s="92"/>
      <c r="GF20" s="92"/>
      <c r="GG20" s="92"/>
      <c r="GH20" s="94"/>
      <c r="GI20" s="92"/>
      <c r="GJ20" s="92"/>
      <c r="GK20" s="92"/>
      <c r="GL20" s="92"/>
      <c r="GM20" s="92"/>
      <c r="GN20" s="92"/>
      <c r="GO20" s="92"/>
      <c r="GP20" s="92"/>
      <c r="GQ20" s="92"/>
      <c r="GR20" s="92"/>
      <c r="GS20" s="92"/>
      <c r="GT20" s="92"/>
      <c r="GU20" s="92"/>
      <c r="GV20" s="92"/>
      <c r="GW20" s="92"/>
      <c r="GX20" s="92"/>
      <c r="GY20" s="92"/>
      <c r="GZ20" s="92"/>
      <c r="HA20" s="92"/>
      <c r="HB20" s="92"/>
      <c r="HC20" s="92"/>
      <c r="HD20" s="92"/>
      <c r="HE20" s="92"/>
      <c r="HF20" s="92"/>
      <c r="HG20" s="92"/>
      <c r="HH20" s="92"/>
      <c r="HI20" s="92"/>
      <c r="HJ20" s="92"/>
      <c r="HK20" s="92"/>
      <c r="HL20" s="92"/>
      <c r="HM20" s="92"/>
      <c r="HN20" s="92"/>
      <c r="HO20" s="92"/>
      <c r="HP20" s="92"/>
      <c r="HQ20" s="92"/>
      <c r="HR20" s="92"/>
      <c r="HS20" s="92"/>
      <c r="HT20" s="92"/>
      <c r="HU20" s="92"/>
      <c r="HV20" s="92"/>
      <c r="HW20" s="92"/>
      <c r="HX20" s="92"/>
      <c r="HY20" s="92"/>
      <c r="HZ20" s="92"/>
      <c r="IA20" s="92"/>
      <c r="IB20" s="92"/>
      <c r="IC20" s="92"/>
      <c r="ID20" s="92"/>
      <c r="IE20" s="92"/>
      <c r="IF20" s="92"/>
      <c r="IG20" s="92"/>
      <c r="IH20" s="92"/>
      <c r="II20" s="92"/>
      <c r="IJ20" s="92"/>
      <c r="IK20" s="92"/>
      <c r="IL20" s="92"/>
      <c r="IM20" s="92"/>
      <c r="IN20" s="92"/>
      <c r="IO20" s="92"/>
      <c r="IP20" s="92"/>
      <c r="IQ20" s="92"/>
      <c r="IR20" s="92"/>
    </row>
    <row r="21" s="95" customFormat="true" ht="22.5" hidden="false" customHeight="true" outlineLevel="0" collapsed="false">
      <c r="B21" s="96" t="n">
        <v>12</v>
      </c>
      <c r="C21" s="97"/>
      <c r="D21" s="55" t="s">
        <v>405</v>
      </c>
      <c r="E21" s="98" t="n">
        <v>616488</v>
      </c>
      <c r="F21" s="99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1"/>
      <c r="AA21" s="100"/>
      <c r="AB21" s="102"/>
      <c r="AC21" s="100"/>
      <c r="AD21" s="99"/>
      <c r="AE21" s="101"/>
      <c r="AF21" s="101"/>
      <c r="AG21" s="101"/>
      <c r="AH21" s="100"/>
      <c r="AI21" s="100"/>
      <c r="AJ21" s="101"/>
      <c r="AK21" s="101"/>
      <c r="AL21" s="101"/>
      <c r="AM21" s="101"/>
      <c r="AN21" s="101"/>
      <c r="AO21" s="101"/>
      <c r="AP21" s="101"/>
      <c r="AQ21" s="101"/>
      <c r="AR21" s="101"/>
      <c r="AS21" s="100"/>
      <c r="AT21" s="101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3" t="n">
        <f aca="false">SUM(F21:FZ21)</f>
        <v>0</v>
      </c>
      <c r="GB21" s="103" t="n">
        <f aca="false">SUM(E21,GA21)</f>
        <v>616488</v>
      </c>
      <c r="GC21" s="102"/>
      <c r="GD21" s="102"/>
      <c r="GE21" s="102"/>
      <c r="GF21" s="102"/>
      <c r="GG21" s="102"/>
      <c r="GH21" s="104"/>
      <c r="GI21" s="102"/>
      <c r="GJ21" s="102"/>
      <c r="GK21" s="10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102"/>
      <c r="HA21" s="102"/>
      <c r="HB21" s="102"/>
      <c r="HC21" s="102"/>
      <c r="HD21" s="102"/>
      <c r="HE21" s="102"/>
      <c r="HF21" s="102"/>
      <c r="HG21" s="102"/>
      <c r="HH21" s="102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102"/>
      <c r="HX21" s="102"/>
      <c r="HY21" s="102"/>
      <c r="HZ21" s="102"/>
      <c r="IA21" s="102"/>
      <c r="IB21" s="102"/>
      <c r="IC21" s="102"/>
      <c r="ID21" s="102"/>
      <c r="IE21" s="102"/>
      <c r="IF21" s="102"/>
      <c r="IG21" s="102"/>
      <c r="IH21" s="102"/>
      <c r="II21" s="102"/>
      <c r="IJ21" s="102"/>
      <c r="IK21" s="102"/>
      <c r="IL21" s="102"/>
      <c r="IM21" s="102"/>
      <c r="IN21" s="102"/>
      <c r="IO21" s="102"/>
      <c r="IP21" s="102"/>
      <c r="IQ21" s="102"/>
      <c r="IR21" s="102"/>
    </row>
    <row r="22" s="51" customFormat="true" ht="22.5" hidden="false" customHeight="true" outlineLevel="0" collapsed="false">
      <c r="B22" s="26" t="n">
        <v>13</v>
      </c>
      <c r="C22" s="27" t="s">
        <v>406</v>
      </c>
      <c r="D22" s="28" t="s">
        <v>407</v>
      </c>
      <c r="E22" s="29" t="n">
        <v>142100</v>
      </c>
      <c r="F22" s="30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3"/>
      <c r="AA22" s="31"/>
      <c r="AB22" s="34"/>
      <c r="AC22" s="31"/>
      <c r="AD22" s="30"/>
      <c r="AE22" s="33"/>
      <c r="AF22" s="33"/>
      <c r="AG22" s="33"/>
      <c r="AH22" s="31"/>
      <c r="AI22" s="31"/>
      <c r="AJ22" s="33"/>
      <c r="AK22" s="33"/>
      <c r="AL22" s="33"/>
      <c r="AM22" s="33"/>
      <c r="AN22" s="33"/>
      <c r="AO22" s="33"/>
      <c r="AP22" s="33"/>
      <c r="AQ22" s="33"/>
      <c r="AR22" s="33"/>
      <c r="AS22" s="31"/>
      <c r="AT22" s="33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 t="n">
        <v>-2300</v>
      </c>
      <c r="BG22" s="31"/>
      <c r="BH22" s="31"/>
      <c r="BI22" s="31"/>
      <c r="BJ22" s="31" t="n">
        <f aca="false">-8000-4000</f>
        <v>-12000</v>
      </c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2" t="s">
        <v>408</v>
      </c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  <c r="FL22" s="31"/>
      <c r="FM22" s="31"/>
      <c r="FN22" s="31"/>
      <c r="FO22" s="31"/>
      <c r="FP22" s="31"/>
      <c r="FQ22" s="31"/>
      <c r="FR22" s="31"/>
      <c r="FS22" s="31"/>
      <c r="FT22" s="31"/>
      <c r="FU22" s="31"/>
      <c r="FV22" s="31" t="n">
        <v>1096</v>
      </c>
      <c r="FW22" s="31"/>
      <c r="FX22" s="31"/>
      <c r="FY22" s="31"/>
      <c r="FZ22" s="31"/>
      <c r="GA22" s="35" t="n">
        <f aca="false">SUM(F22:FZ22)</f>
        <v>-13204</v>
      </c>
      <c r="GB22" s="35" t="n">
        <f aca="false">SUM(E22,GA22)</f>
        <v>128896</v>
      </c>
      <c r="GC22" s="34"/>
      <c r="GD22" s="34"/>
      <c r="GE22" s="34"/>
      <c r="GF22" s="34"/>
      <c r="GG22" s="34"/>
      <c r="GH22" s="82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  <c r="IH22" s="34"/>
      <c r="II22" s="34"/>
      <c r="IJ22" s="34"/>
      <c r="IK22" s="34"/>
      <c r="IL22" s="34"/>
      <c r="IM22" s="34"/>
      <c r="IN22" s="34"/>
      <c r="IO22" s="34"/>
      <c r="IP22" s="34"/>
      <c r="IQ22" s="34"/>
      <c r="IR22" s="34"/>
    </row>
    <row r="23" s="84" customFormat="true" ht="22.5" hidden="false" customHeight="true" outlineLevel="0" collapsed="false">
      <c r="B23" s="85" t="n">
        <v>14</v>
      </c>
      <c r="C23" s="86"/>
      <c r="D23" s="87" t="s">
        <v>409</v>
      </c>
      <c r="E23" s="88"/>
      <c r="F23" s="89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1"/>
      <c r="AA23" s="90"/>
      <c r="AB23" s="92"/>
      <c r="AC23" s="90"/>
      <c r="AD23" s="89"/>
      <c r="AE23" s="91"/>
      <c r="AF23" s="91"/>
      <c r="AG23" s="91"/>
      <c r="AH23" s="90"/>
      <c r="AI23" s="90"/>
      <c r="AJ23" s="91"/>
      <c r="AK23" s="91"/>
      <c r="AL23" s="91"/>
      <c r="AM23" s="91"/>
      <c r="AN23" s="91"/>
      <c r="AO23" s="91"/>
      <c r="AP23" s="91"/>
      <c r="AQ23" s="91"/>
      <c r="AR23" s="91"/>
      <c r="AS23" s="90"/>
      <c r="AT23" s="91"/>
      <c r="AU23" s="90"/>
      <c r="AV23" s="90"/>
      <c r="AW23" s="90"/>
      <c r="AX23" s="90"/>
      <c r="AY23" s="90"/>
      <c r="AZ23" s="90"/>
      <c r="BA23" s="90"/>
      <c r="BB23" s="90"/>
      <c r="BC23" s="90"/>
      <c r="BD23" s="90"/>
      <c r="BE23" s="90"/>
      <c r="BF23" s="90"/>
      <c r="BG23" s="90"/>
      <c r="BH23" s="90"/>
      <c r="BI23" s="90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90"/>
      <c r="CA23" s="90"/>
      <c r="CB23" s="90"/>
      <c r="CC23" s="90"/>
      <c r="CD23" s="90"/>
      <c r="CE23" s="90"/>
      <c r="CF23" s="90"/>
      <c r="CG23" s="90"/>
      <c r="CH23" s="90"/>
      <c r="CI23" s="90"/>
      <c r="CJ23" s="90"/>
      <c r="CK23" s="90"/>
      <c r="CL23" s="90"/>
      <c r="CM23" s="90"/>
      <c r="CN23" s="90"/>
      <c r="CO23" s="90"/>
      <c r="CP23" s="90"/>
      <c r="CQ23" s="90"/>
      <c r="CR23" s="90"/>
      <c r="CS23" s="90"/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/>
      <c r="DE23" s="90"/>
      <c r="DF23" s="105"/>
      <c r="DG23" s="90"/>
      <c r="DH23" s="90"/>
      <c r="DI23" s="90"/>
      <c r="DJ23" s="90"/>
      <c r="DK23" s="90"/>
      <c r="DL23" s="90"/>
      <c r="DM23" s="90"/>
      <c r="DN23" s="90"/>
      <c r="DO23" s="90"/>
      <c r="DP23" s="90"/>
      <c r="DQ23" s="90"/>
      <c r="DR23" s="90"/>
      <c r="DS23" s="90"/>
      <c r="DT23" s="90"/>
      <c r="DU23" s="90"/>
      <c r="DV23" s="90"/>
      <c r="DW23" s="90"/>
      <c r="DX23" s="90"/>
      <c r="DY23" s="90"/>
      <c r="DZ23" s="90"/>
      <c r="EA23" s="90"/>
      <c r="EB23" s="90"/>
      <c r="EC23" s="90"/>
      <c r="ED23" s="90"/>
      <c r="EE23" s="90"/>
      <c r="EF23" s="90"/>
      <c r="EG23" s="90"/>
      <c r="EH23" s="90"/>
      <c r="EI23" s="90"/>
      <c r="EJ23" s="90"/>
      <c r="EK23" s="90"/>
      <c r="EL23" s="90"/>
      <c r="EM23" s="90"/>
      <c r="EN23" s="90"/>
      <c r="EO23" s="90"/>
      <c r="EP23" s="90"/>
      <c r="EQ23" s="90"/>
      <c r="ER23" s="90"/>
      <c r="ES23" s="90"/>
      <c r="ET23" s="90"/>
      <c r="EU23" s="90"/>
      <c r="EV23" s="90"/>
      <c r="EW23" s="90"/>
      <c r="EX23" s="90"/>
      <c r="EY23" s="90"/>
      <c r="EZ23" s="90"/>
      <c r="FA23" s="90"/>
      <c r="FB23" s="90"/>
      <c r="FC23" s="90"/>
      <c r="FD23" s="90"/>
      <c r="FE23" s="90"/>
      <c r="FF23" s="90"/>
      <c r="FG23" s="90"/>
      <c r="FH23" s="90"/>
      <c r="FI23" s="90"/>
      <c r="FJ23" s="90"/>
      <c r="FK23" s="90"/>
      <c r="FL23" s="90"/>
      <c r="FM23" s="90"/>
      <c r="FN23" s="90"/>
      <c r="FO23" s="90"/>
      <c r="FP23" s="90"/>
      <c r="FQ23" s="90"/>
      <c r="FR23" s="90"/>
      <c r="FS23" s="90"/>
      <c r="FT23" s="90"/>
      <c r="FU23" s="90"/>
      <c r="FV23" s="90"/>
      <c r="FW23" s="90"/>
      <c r="FX23" s="90"/>
      <c r="FY23" s="90"/>
      <c r="FZ23" s="90"/>
      <c r="GA23" s="93" t="n">
        <f aca="false">SUM(F23:FZ23)</f>
        <v>0</v>
      </c>
      <c r="GB23" s="93" t="n">
        <f aca="false">SUM(E23,GA23)</f>
        <v>0</v>
      </c>
      <c r="GC23" s="92"/>
      <c r="GD23" s="92"/>
      <c r="GE23" s="92"/>
      <c r="GF23" s="92"/>
      <c r="GG23" s="92"/>
      <c r="GH23" s="94"/>
      <c r="GI23" s="92"/>
      <c r="GJ23" s="92"/>
      <c r="GK23" s="92"/>
      <c r="GL23" s="92"/>
      <c r="GM23" s="92"/>
      <c r="GN23" s="92"/>
      <c r="GO23" s="92"/>
      <c r="GP23" s="92"/>
      <c r="GQ23" s="92"/>
      <c r="GR23" s="92"/>
      <c r="GS23" s="92"/>
      <c r="GT23" s="92"/>
      <c r="GU23" s="92"/>
      <c r="GV23" s="92"/>
      <c r="GW23" s="92"/>
      <c r="GX23" s="92"/>
      <c r="GY23" s="92"/>
      <c r="GZ23" s="92"/>
      <c r="HA23" s="92"/>
      <c r="HB23" s="92"/>
      <c r="HC23" s="92"/>
      <c r="HD23" s="92"/>
      <c r="HE23" s="92"/>
      <c r="HF23" s="92"/>
      <c r="HG23" s="92"/>
      <c r="HH23" s="92"/>
      <c r="HI23" s="92"/>
      <c r="HJ23" s="92"/>
      <c r="HK23" s="92"/>
      <c r="HL23" s="92"/>
      <c r="HM23" s="92"/>
      <c r="HN23" s="92"/>
      <c r="HO23" s="92"/>
      <c r="HP23" s="92"/>
      <c r="HQ23" s="92"/>
      <c r="HR23" s="92"/>
      <c r="HS23" s="92"/>
      <c r="HT23" s="92"/>
      <c r="HU23" s="92"/>
      <c r="HV23" s="92"/>
      <c r="HW23" s="92"/>
      <c r="HX23" s="92"/>
      <c r="HY23" s="92"/>
      <c r="HZ23" s="92"/>
      <c r="IA23" s="92"/>
      <c r="IB23" s="92"/>
      <c r="IC23" s="92"/>
      <c r="ID23" s="92"/>
      <c r="IE23" s="92"/>
      <c r="IF23" s="92"/>
      <c r="IG23" s="92"/>
      <c r="IH23" s="92"/>
      <c r="II23" s="92"/>
      <c r="IJ23" s="92"/>
      <c r="IK23" s="92"/>
      <c r="IL23" s="92"/>
      <c r="IM23" s="92"/>
      <c r="IN23" s="92"/>
      <c r="IO23" s="92"/>
      <c r="IP23" s="92"/>
      <c r="IQ23" s="92"/>
      <c r="IR23" s="92"/>
    </row>
    <row r="24" s="62" customFormat="true" ht="22.5" hidden="false" customHeight="true" outlineLevel="0" collapsed="false">
      <c r="B24" s="63" t="n">
        <v>15</v>
      </c>
      <c r="C24" s="64"/>
      <c r="D24" s="106" t="s">
        <v>410</v>
      </c>
      <c r="E24" s="65" t="n">
        <v>131100</v>
      </c>
      <c r="F24" s="66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8"/>
      <c r="AA24" s="67"/>
      <c r="AB24" s="69"/>
      <c r="AC24" s="67"/>
      <c r="AD24" s="66"/>
      <c r="AE24" s="68"/>
      <c r="AF24" s="68"/>
      <c r="AG24" s="68"/>
      <c r="AH24" s="67"/>
      <c r="AI24" s="67"/>
      <c r="AJ24" s="68"/>
      <c r="AK24" s="68"/>
      <c r="AL24" s="68"/>
      <c r="AM24" s="68"/>
      <c r="AN24" s="68"/>
      <c r="AO24" s="68"/>
      <c r="AP24" s="68"/>
      <c r="AQ24" s="68"/>
      <c r="AR24" s="68"/>
      <c r="AS24" s="67"/>
      <c r="AT24" s="68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 t="n">
        <v>-2300</v>
      </c>
      <c r="BG24" s="67"/>
      <c r="BH24" s="67"/>
      <c r="BI24" s="67"/>
      <c r="BJ24" s="67" t="n">
        <v>-12000</v>
      </c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107" t="s">
        <v>408</v>
      </c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/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/>
      <c r="EK24" s="67"/>
      <c r="EL24" s="67"/>
      <c r="EM24" s="67"/>
      <c r="EN24" s="67"/>
      <c r="EO24" s="67"/>
      <c r="EP24" s="67"/>
      <c r="EQ24" s="67"/>
      <c r="ER24" s="67"/>
      <c r="ES24" s="67"/>
      <c r="ET24" s="67"/>
      <c r="EU24" s="67"/>
      <c r="EV24" s="67"/>
      <c r="EW24" s="67"/>
      <c r="EX24" s="67"/>
      <c r="EY24" s="67"/>
      <c r="EZ24" s="67"/>
      <c r="FA24" s="67"/>
      <c r="FB24" s="67"/>
      <c r="FC24" s="67"/>
      <c r="FD24" s="67"/>
      <c r="FE24" s="67"/>
      <c r="FF24" s="67"/>
      <c r="FG24" s="67"/>
      <c r="FH24" s="67"/>
      <c r="FI24" s="67"/>
      <c r="FJ24" s="67"/>
      <c r="FK24" s="67"/>
      <c r="FL24" s="67"/>
      <c r="FM24" s="67"/>
      <c r="FN24" s="67"/>
      <c r="FO24" s="67"/>
      <c r="FP24" s="67"/>
      <c r="FQ24" s="67"/>
      <c r="FR24" s="67"/>
      <c r="FS24" s="67"/>
      <c r="FT24" s="67"/>
      <c r="FU24" s="67"/>
      <c r="FV24" s="67" t="n">
        <v>1096</v>
      </c>
      <c r="FW24" s="67"/>
      <c r="FX24" s="67"/>
      <c r="FY24" s="67"/>
      <c r="FZ24" s="67"/>
      <c r="GA24" s="70" t="n">
        <f aca="false">SUM(F24:FZ24)</f>
        <v>-13204</v>
      </c>
      <c r="GB24" s="108" t="n">
        <f aca="false">SUM(E24,GA24)</f>
        <v>117896</v>
      </c>
      <c r="GC24" s="69"/>
      <c r="GD24" s="69"/>
      <c r="GE24" s="69"/>
      <c r="GF24" s="69"/>
      <c r="GG24" s="69"/>
      <c r="GH24" s="109"/>
      <c r="GI24" s="69"/>
      <c r="GJ24" s="69"/>
      <c r="GK24" s="69"/>
      <c r="GL24" s="69"/>
      <c r="GM24" s="69"/>
      <c r="GN24" s="69"/>
      <c r="GO24" s="69"/>
      <c r="GP24" s="69"/>
      <c r="GQ24" s="69"/>
      <c r="GR24" s="69"/>
      <c r="GS24" s="69"/>
      <c r="GT24" s="69"/>
      <c r="GU24" s="69"/>
      <c r="GV24" s="69"/>
      <c r="GW24" s="69"/>
      <c r="GX24" s="69"/>
      <c r="GY24" s="69"/>
      <c r="GZ24" s="69"/>
      <c r="HA24" s="69"/>
      <c r="HB24" s="69"/>
      <c r="HC24" s="69"/>
      <c r="HD24" s="69"/>
      <c r="HE24" s="69"/>
      <c r="HF24" s="69"/>
      <c r="HG24" s="69"/>
      <c r="HH24" s="69"/>
      <c r="HI24" s="69"/>
      <c r="HJ24" s="69"/>
      <c r="HK24" s="69"/>
      <c r="HL24" s="69"/>
      <c r="HM24" s="69"/>
      <c r="HN24" s="69"/>
      <c r="HO24" s="69"/>
      <c r="HP24" s="69"/>
      <c r="HQ24" s="69"/>
      <c r="HR24" s="69"/>
      <c r="HS24" s="69"/>
      <c r="HT24" s="69"/>
      <c r="HU24" s="69"/>
      <c r="HV24" s="69"/>
      <c r="HW24" s="69"/>
      <c r="HX24" s="69"/>
      <c r="HY24" s="69"/>
      <c r="HZ24" s="69"/>
      <c r="IA24" s="69"/>
      <c r="IB24" s="69"/>
      <c r="IC24" s="69"/>
      <c r="ID24" s="69"/>
      <c r="IE24" s="69"/>
      <c r="IF24" s="69"/>
      <c r="IG24" s="69"/>
      <c r="IH24" s="69"/>
      <c r="II24" s="69"/>
      <c r="IJ24" s="69"/>
      <c r="IK24" s="69"/>
      <c r="IL24" s="69"/>
      <c r="IM24" s="69"/>
      <c r="IN24" s="69"/>
      <c r="IO24" s="69"/>
      <c r="IP24" s="69"/>
      <c r="IQ24" s="69"/>
      <c r="IR24" s="69"/>
    </row>
    <row r="25" s="62" customFormat="true" ht="22.5" hidden="false" customHeight="true" outlineLevel="0" collapsed="false">
      <c r="B25" s="22" t="n">
        <v>16</v>
      </c>
      <c r="C25" s="110"/>
      <c r="D25" s="111" t="s">
        <v>411</v>
      </c>
      <c r="E25" s="112" t="n">
        <v>11000</v>
      </c>
      <c r="F25" s="113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5"/>
      <c r="AA25" s="114"/>
      <c r="AB25" s="48"/>
      <c r="AC25" s="114"/>
      <c r="AD25" s="113"/>
      <c r="AE25" s="115"/>
      <c r="AF25" s="115"/>
      <c r="AG25" s="115"/>
      <c r="AH25" s="114"/>
      <c r="AI25" s="114"/>
      <c r="AJ25" s="115"/>
      <c r="AK25" s="115"/>
      <c r="AL25" s="115"/>
      <c r="AM25" s="115"/>
      <c r="AN25" s="115"/>
      <c r="AO25" s="115"/>
      <c r="AP25" s="115"/>
      <c r="AQ25" s="115"/>
      <c r="AR25" s="115"/>
      <c r="AS25" s="114"/>
      <c r="AT25" s="115"/>
      <c r="AU25" s="114"/>
      <c r="AV25" s="114"/>
      <c r="AW25" s="114"/>
      <c r="AX25" s="114"/>
      <c r="AY25" s="114"/>
      <c r="AZ25" s="114"/>
      <c r="BA25" s="114"/>
      <c r="BB25" s="114"/>
      <c r="BC25" s="114"/>
      <c r="BD25" s="114"/>
      <c r="BE25" s="114"/>
      <c r="BF25" s="114"/>
      <c r="BG25" s="114"/>
      <c r="BH25" s="114"/>
      <c r="BI25" s="114"/>
      <c r="BJ25" s="114"/>
      <c r="BK25" s="114"/>
      <c r="BL25" s="114"/>
      <c r="BM25" s="114"/>
      <c r="BN25" s="114"/>
      <c r="BO25" s="114"/>
      <c r="BP25" s="114"/>
      <c r="BQ25" s="114"/>
      <c r="BR25" s="114"/>
      <c r="BS25" s="114"/>
      <c r="BT25" s="114"/>
      <c r="BU25" s="114"/>
      <c r="BV25" s="114"/>
      <c r="BW25" s="114"/>
      <c r="BX25" s="114"/>
      <c r="BY25" s="114"/>
      <c r="BZ25" s="114"/>
      <c r="CA25" s="114"/>
      <c r="CB25" s="114"/>
      <c r="CC25" s="114"/>
      <c r="CD25" s="114"/>
      <c r="CE25" s="114"/>
      <c r="CF25" s="114"/>
      <c r="CG25" s="114"/>
      <c r="CH25" s="114"/>
      <c r="CI25" s="114"/>
      <c r="CJ25" s="114"/>
      <c r="CK25" s="114"/>
      <c r="CL25" s="114"/>
      <c r="CM25" s="114"/>
      <c r="CN25" s="114"/>
      <c r="CO25" s="114"/>
      <c r="CP25" s="114"/>
      <c r="CQ25" s="114"/>
      <c r="CR25" s="114"/>
      <c r="CS25" s="114"/>
      <c r="CT25" s="114"/>
      <c r="CU25" s="114"/>
      <c r="CV25" s="114"/>
      <c r="CW25" s="114"/>
      <c r="CX25" s="114"/>
      <c r="CY25" s="114"/>
      <c r="CZ25" s="114"/>
      <c r="DA25" s="114"/>
      <c r="DB25" s="114"/>
      <c r="DC25" s="114"/>
      <c r="DD25" s="114"/>
      <c r="DE25" s="114"/>
      <c r="DF25" s="114"/>
      <c r="DG25" s="114"/>
      <c r="DH25" s="114"/>
      <c r="DI25" s="114"/>
      <c r="DJ25" s="114"/>
      <c r="DK25" s="114"/>
      <c r="DL25" s="114"/>
      <c r="DM25" s="114"/>
      <c r="DN25" s="114"/>
      <c r="DO25" s="114"/>
      <c r="DP25" s="114"/>
      <c r="DQ25" s="114"/>
      <c r="DR25" s="114"/>
      <c r="DS25" s="114"/>
      <c r="DT25" s="114"/>
      <c r="DU25" s="114"/>
      <c r="DV25" s="114"/>
      <c r="DW25" s="114"/>
      <c r="DX25" s="114"/>
      <c r="DY25" s="114"/>
      <c r="DZ25" s="114"/>
      <c r="EA25" s="114"/>
      <c r="EB25" s="114"/>
      <c r="EC25" s="114"/>
      <c r="ED25" s="114"/>
      <c r="EE25" s="114"/>
      <c r="EF25" s="114"/>
      <c r="EG25" s="114"/>
      <c r="EH25" s="114"/>
      <c r="EI25" s="114"/>
      <c r="EJ25" s="114"/>
      <c r="EK25" s="114"/>
      <c r="EL25" s="114"/>
      <c r="EM25" s="114"/>
      <c r="EN25" s="114"/>
      <c r="EO25" s="114"/>
      <c r="EP25" s="114"/>
      <c r="EQ25" s="114"/>
      <c r="ER25" s="114"/>
      <c r="ES25" s="114"/>
      <c r="ET25" s="114"/>
      <c r="EU25" s="114"/>
      <c r="EV25" s="114"/>
      <c r="EW25" s="114"/>
      <c r="EX25" s="114"/>
      <c r="EY25" s="114"/>
      <c r="EZ25" s="114"/>
      <c r="FA25" s="114"/>
      <c r="FB25" s="114"/>
      <c r="FC25" s="114"/>
      <c r="FD25" s="114"/>
      <c r="FE25" s="114"/>
      <c r="FF25" s="114"/>
      <c r="FG25" s="114"/>
      <c r="FH25" s="114"/>
      <c r="FI25" s="114"/>
      <c r="FJ25" s="114"/>
      <c r="FK25" s="114"/>
      <c r="FL25" s="114"/>
      <c r="FM25" s="114"/>
      <c r="FN25" s="114"/>
      <c r="FO25" s="114"/>
      <c r="FP25" s="114"/>
      <c r="FQ25" s="114"/>
      <c r="FR25" s="114"/>
      <c r="FS25" s="114"/>
      <c r="FT25" s="114"/>
      <c r="FU25" s="114"/>
      <c r="FV25" s="114"/>
      <c r="FW25" s="114"/>
      <c r="FX25" s="114"/>
      <c r="FY25" s="114"/>
      <c r="FZ25" s="114"/>
      <c r="GA25" s="116" t="n">
        <f aca="false">SUM(F25:FZ25)</f>
        <v>0</v>
      </c>
      <c r="GB25" s="116" t="n">
        <f aca="false">SUM(E25,GA25)</f>
        <v>11000</v>
      </c>
      <c r="GC25" s="69"/>
      <c r="GD25" s="69"/>
      <c r="GE25" s="69"/>
      <c r="GF25" s="69"/>
      <c r="GG25" s="69"/>
      <c r="GH25" s="109"/>
      <c r="GI25" s="69"/>
      <c r="GJ25" s="69"/>
      <c r="GK25" s="69"/>
      <c r="GL25" s="69"/>
      <c r="GM25" s="69"/>
      <c r="GN25" s="69"/>
      <c r="GO25" s="69"/>
      <c r="GP25" s="69"/>
      <c r="GQ25" s="69"/>
      <c r="GR25" s="69"/>
      <c r="GS25" s="69"/>
      <c r="GT25" s="69"/>
      <c r="GU25" s="69"/>
      <c r="GV25" s="69"/>
      <c r="GW25" s="69"/>
      <c r="GX25" s="69"/>
      <c r="GY25" s="69"/>
      <c r="GZ25" s="69"/>
      <c r="HA25" s="69"/>
      <c r="HB25" s="69"/>
      <c r="HC25" s="69"/>
      <c r="HD25" s="69"/>
      <c r="HE25" s="69"/>
      <c r="HF25" s="69"/>
      <c r="HG25" s="69"/>
      <c r="HH25" s="69"/>
      <c r="HI25" s="69"/>
      <c r="HJ25" s="69"/>
      <c r="HK25" s="69"/>
      <c r="HL25" s="69"/>
      <c r="HM25" s="69"/>
      <c r="HN25" s="69"/>
      <c r="HO25" s="69"/>
      <c r="HP25" s="69"/>
      <c r="HQ25" s="69"/>
      <c r="HR25" s="69"/>
      <c r="HS25" s="69"/>
      <c r="HT25" s="69"/>
      <c r="HU25" s="69"/>
      <c r="HV25" s="69"/>
      <c r="HW25" s="69"/>
      <c r="HX25" s="69"/>
      <c r="HY25" s="69"/>
      <c r="HZ25" s="69"/>
      <c r="IA25" s="69"/>
      <c r="IB25" s="69"/>
      <c r="IC25" s="69"/>
      <c r="ID25" s="69"/>
      <c r="IE25" s="69"/>
      <c r="IF25" s="69"/>
      <c r="IG25" s="69"/>
      <c r="IH25" s="69"/>
      <c r="II25" s="69"/>
      <c r="IJ25" s="69"/>
      <c r="IK25" s="69"/>
      <c r="IL25" s="69"/>
      <c r="IM25" s="69"/>
      <c r="IN25" s="69"/>
      <c r="IO25" s="69"/>
      <c r="IP25" s="69"/>
      <c r="IQ25" s="69"/>
      <c r="IR25" s="69"/>
    </row>
    <row r="26" s="117" customFormat="true" ht="22.5" hidden="false" customHeight="true" outlineLevel="0" collapsed="false">
      <c r="B26" s="85" t="n">
        <v>17</v>
      </c>
      <c r="C26" s="118" t="s">
        <v>412</v>
      </c>
      <c r="D26" s="119" t="s">
        <v>413</v>
      </c>
      <c r="E26" s="120"/>
      <c r="F26" s="121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3"/>
      <c r="AA26" s="122"/>
      <c r="AB26" s="124"/>
      <c r="AC26" s="122"/>
      <c r="AD26" s="121"/>
      <c r="AE26" s="123"/>
      <c r="AF26" s="123"/>
      <c r="AG26" s="123"/>
      <c r="AH26" s="122"/>
      <c r="AI26" s="122"/>
      <c r="AJ26" s="123"/>
      <c r="AK26" s="123"/>
      <c r="AL26" s="123"/>
      <c r="AM26" s="123"/>
      <c r="AN26" s="123"/>
      <c r="AO26" s="123"/>
      <c r="AP26" s="123"/>
      <c r="AQ26" s="123"/>
      <c r="AR26" s="123"/>
      <c r="AS26" s="122"/>
      <c r="AT26" s="123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5" t="n">
        <f aca="false">SUM(F26:FZ26)</f>
        <v>0</v>
      </c>
      <c r="GB26" s="125" t="n">
        <f aca="false">SUM(E26,GA26)</f>
        <v>0</v>
      </c>
      <c r="GC26" s="126"/>
      <c r="GD26" s="126"/>
      <c r="GE26" s="126"/>
      <c r="GF26" s="126"/>
      <c r="GG26" s="126"/>
      <c r="GH26" s="127"/>
      <c r="GI26" s="126"/>
      <c r="GJ26" s="126"/>
      <c r="GK26" s="126"/>
      <c r="GL26" s="126"/>
      <c r="GM26" s="126"/>
      <c r="GN26" s="126"/>
      <c r="GO26" s="126"/>
      <c r="GP26" s="126"/>
      <c r="GQ26" s="126"/>
      <c r="GR26" s="126"/>
      <c r="GS26" s="126"/>
      <c r="GT26" s="126"/>
      <c r="GU26" s="126"/>
      <c r="GV26" s="126"/>
      <c r="GW26" s="126"/>
      <c r="GX26" s="126"/>
      <c r="GY26" s="126"/>
      <c r="GZ26" s="126"/>
      <c r="HA26" s="126"/>
      <c r="HB26" s="126"/>
      <c r="HC26" s="126"/>
      <c r="HD26" s="126"/>
      <c r="HE26" s="126"/>
      <c r="HF26" s="126"/>
      <c r="HG26" s="126"/>
      <c r="HH26" s="126"/>
      <c r="HI26" s="126"/>
      <c r="HJ26" s="126"/>
      <c r="HK26" s="126"/>
      <c r="HL26" s="126"/>
      <c r="HM26" s="126"/>
      <c r="HN26" s="126"/>
      <c r="HO26" s="126"/>
      <c r="HP26" s="126"/>
      <c r="HQ26" s="126"/>
      <c r="HR26" s="126"/>
      <c r="HS26" s="126"/>
      <c r="HT26" s="126"/>
      <c r="HU26" s="126"/>
      <c r="HV26" s="126"/>
      <c r="HW26" s="126"/>
      <c r="HX26" s="126"/>
      <c r="HY26" s="126"/>
      <c r="HZ26" s="126"/>
      <c r="IA26" s="126"/>
      <c r="IB26" s="126"/>
      <c r="IC26" s="126"/>
      <c r="ID26" s="126"/>
      <c r="IE26" s="126"/>
      <c r="IF26" s="126"/>
      <c r="IG26" s="126"/>
      <c r="IH26" s="126"/>
      <c r="II26" s="126"/>
      <c r="IJ26" s="126"/>
      <c r="IK26" s="126"/>
      <c r="IL26" s="126"/>
      <c r="IM26" s="126"/>
      <c r="IN26" s="126"/>
      <c r="IO26" s="126"/>
      <c r="IP26" s="126"/>
      <c r="IQ26" s="126"/>
      <c r="IR26" s="126"/>
    </row>
    <row r="27" s="95" customFormat="true" ht="22.5" hidden="false" customHeight="true" outlineLevel="0" collapsed="false">
      <c r="B27" s="96" t="n">
        <v>18</v>
      </c>
      <c r="C27" s="97"/>
      <c r="D27" s="55" t="s">
        <v>414</v>
      </c>
      <c r="E27" s="98"/>
      <c r="F27" s="99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1"/>
      <c r="AA27" s="100"/>
      <c r="AB27" s="102"/>
      <c r="AC27" s="100"/>
      <c r="AD27" s="99"/>
      <c r="AE27" s="101"/>
      <c r="AF27" s="101"/>
      <c r="AG27" s="101"/>
      <c r="AH27" s="100"/>
      <c r="AI27" s="100"/>
      <c r="AJ27" s="101"/>
      <c r="AK27" s="101"/>
      <c r="AL27" s="101"/>
      <c r="AM27" s="101"/>
      <c r="AN27" s="101"/>
      <c r="AO27" s="101"/>
      <c r="AP27" s="101"/>
      <c r="AQ27" s="101"/>
      <c r="AR27" s="101"/>
      <c r="AS27" s="100"/>
      <c r="AT27" s="101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3" t="n">
        <f aca="false">SUM(F27:FZ27)</f>
        <v>0</v>
      </c>
      <c r="GB27" s="103" t="n">
        <f aca="false">SUM(E27,GA27)</f>
        <v>0</v>
      </c>
      <c r="GC27" s="102"/>
      <c r="GD27" s="102"/>
      <c r="GE27" s="102"/>
      <c r="GF27" s="102"/>
      <c r="GG27" s="102"/>
      <c r="GH27" s="104"/>
      <c r="GI27" s="102"/>
      <c r="GJ27" s="102"/>
      <c r="GK27" s="102"/>
      <c r="GL27" s="102"/>
      <c r="GM27" s="102"/>
      <c r="GN27" s="102"/>
      <c r="GO27" s="102"/>
      <c r="GP27" s="102"/>
      <c r="GQ27" s="102"/>
      <c r="GR27" s="102"/>
      <c r="GS27" s="102"/>
      <c r="GT27" s="102"/>
      <c r="GU27" s="102"/>
      <c r="GV27" s="102"/>
      <c r="GW27" s="102"/>
      <c r="GX27" s="102"/>
      <c r="GY27" s="102"/>
      <c r="GZ27" s="102"/>
      <c r="HA27" s="102"/>
      <c r="HB27" s="102"/>
      <c r="HC27" s="102"/>
      <c r="HD27" s="102"/>
      <c r="HE27" s="102"/>
      <c r="HF27" s="102"/>
      <c r="HG27" s="102"/>
      <c r="HH27" s="102"/>
      <c r="HI27" s="102"/>
      <c r="HJ27" s="102"/>
      <c r="HK27" s="102"/>
      <c r="HL27" s="102"/>
      <c r="HM27" s="102"/>
      <c r="HN27" s="102"/>
      <c r="HO27" s="102"/>
      <c r="HP27" s="102"/>
      <c r="HQ27" s="102"/>
      <c r="HR27" s="102"/>
      <c r="HS27" s="102"/>
      <c r="HT27" s="102"/>
      <c r="HU27" s="102"/>
      <c r="HV27" s="102"/>
      <c r="HW27" s="102"/>
      <c r="HX27" s="102"/>
      <c r="HY27" s="102"/>
      <c r="HZ27" s="102"/>
      <c r="IA27" s="102"/>
      <c r="IB27" s="102"/>
      <c r="IC27" s="102"/>
      <c r="ID27" s="102"/>
      <c r="IE27" s="102"/>
      <c r="IF27" s="102"/>
      <c r="IG27" s="102"/>
      <c r="IH27" s="102"/>
      <c r="II27" s="102"/>
      <c r="IJ27" s="102"/>
      <c r="IK27" s="102"/>
      <c r="IL27" s="102"/>
      <c r="IM27" s="102"/>
      <c r="IN27" s="102"/>
      <c r="IO27" s="102"/>
      <c r="IP27" s="102"/>
      <c r="IQ27" s="102"/>
      <c r="IR27" s="102"/>
    </row>
    <row r="28" s="117" customFormat="true" ht="22.5" hidden="false" customHeight="true" outlineLevel="0" collapsed="false">
      <c r="B28" s="63" t="n">
        <v>19</v>
      </c>
      <c r="C28" s="128" t="s">
        <v>415</v>
      </c>
      <c r="D28" s="129" t="s">
        <v>416</v>
      </c>
      <c r="E28" s="130"/>
      <c r="F28" s="131"/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3"/>
      <c r="AA28" s="132"/>
      <c r="AB28" s="126"/>
      <c r="AC28" s="132"/>
      <c r="AD28" s="131"/>
      <c r="AE28" s="133"/>
      <c r="AF28" s="133"/>
      <c r="AG28" s="133"/>
      <c r="AH28" s="132"/>
      <c r="AI28" s="132"/>
      <c r="AJ28" s="133"/>
      <c r="AK28" s="133"/>
      <c r="AL28" s="133"/>
      <c r="AM28" s="133"/>
      <c r="AN28" s="133"/>
      <c r="AO28" s="133"/>
      <c r="AP28" s="133"/>
      <c r="AQ28" s="133"/>
      <c r="AR28" s="133"/>
      <c r="AS28" s="132"/>
      <c r="AT28" s="133"/>
      <c r="AU28" s="132"/>
      <c r="AV28" s="132"/>
      <c r="AW28" s="132"/>
      <c r="AX28" s="132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  <c r="BI28" s="132"/>
      <c r="BJ28" s="132"/>
      <c r="BK28" s="132"/>
      <c r="BL28" s="132"/>
      <c r="BM28" s="132"/>
      <c r="BN28" s="132"/>
      <c r="BO28" s="132"/>
      <c r="BP28" s="132"/>
      <c r="BQ28" s="132"/>
      <c r="BR28" s="132"/>
      <c r="BS28" s="132"/>
      <c r="BT28" s="132"/>
      <c r="BU28" s="132"/>
      <c r="BV28" s="132"/>
      <c r="BW28" s="132" t="n">
        <v>693</v>
      </c>
      <c r="BX28" s="132"/>
      <c r="BY28" s="132"/>
      <c r="BZ28" s="132"/>
      <c r="CA28" s="132"/>
      <c r="CB28" s="132"/>
      <c r="CC28" s="132"/>
      <c r="CD28" s="132"/>
      <c r="CE28" s="132"/>
      <c r="CF28" s="132"/>
      <c r="CG28" s="132"/>
      <c r="CH28" s="132"/>
      <c r="CI28" s="132"/>
      <c r="CJ28" s="132"/>
      <c r="CK28" s="132"/>
      <c r="CL28" s="132"/>
      <c r="CM28" s="132"/>
      <c r="CN28" s="132"/>
      <c r="CO28" s="132"/>
      <c r="CP28" s="132"/>
      <c r="CQ28" s="132"/>
      <c r="CR28" s="132"/>
      <c r="CS28" s="132"/>
      <c r="CT28" s="132"/>
      <c r="CU28" s="132"/>
      <c r="CV28" s="132"/>
      <c r="CW28" s="132"/>
      <c r="CX28" s="132"/>
      <c r="CY28" s="132"/>
      <c r="CZ28" s="132"/>
      <c r="DA28" s="132"/>
      <c r="DB28" s="132"/>
      <c r="DC28" s="132"/>
      <c r="DD28" s="132"/>
      <c r="DE28" s="132"/>
      <c r="DF28" s="132"/>
      <c r="DG28" s="132"/>
      <c r="DH28" s="132"/>
      <c r="DI28" s="132"/>
      <c r="DJ28" s="132"/>
      <c r="DK28" s="132"/>
      <c r="DL28" s="132"/>
      <c r="DM28" s="132"/>
      <c r="DN28" s="132"/>
      <c r="DO28" s="132"/>
      <c r="DP28" s="132"/>
      <c r="DQ28" s="132"/>
      <c r="DR28" s="132"/>
      <c r="DS28" s="132"/>
      <c r="DT28" s="132"/>
      <c r="DU28" s="132"/>
      <c r="DV28" s="132"/>
      <c r="DW28" s="132"/>
      <c r="DX28" s="132"/>
      <c r="DY28" s="132"/>
      <c r="DZ28" s="132"/>
      <c r="EA28" s="132"/>
      <c r="EB28" s="132"/>
      <c r="EC28" s="132"/>
      <c r="ED28" s="132"/>
      <c r="EE28" s="132"/>
      <c r="EF28" s="132"/>
      <c r="EG28" s="132"/>
      <c r="EH28" s="132"/>
      <c r="EI28" s="132"/>
      <c r="EJ28" s="132"/>
      <c r="EK28" s="132"/>
      <c r="EL28" s="132"/>
      <c r="EM28" s="132"/>
      <c r="EN28" s="132"/>
      <c r="EO28" s="132"/>
      <c r="EP28" s="132"/>
      <c r="EQ28" s="132"/>
      <c r="ER28" s="132"/>
      <c r="ES28" s="132"/>
      <c r="ET28" s="132"/>
      <c r="EU28" s="132"/>
      <c r="EV28" s="132"/>
      <c r="EW28" s="132"/>
      <c r="EX28" s="132"/>
      <c r="EY28" s="132"/>
      <c r="EZ28" s="132"/>
      <c r="FA28" s="132"/>
      <c r="FB28" s="132"/>
      <c r="FC28" s="132"/>
      <c r="FD28" s="132"/>
      <c r="FE28" s="132"/>
      <c r="FF28" s="132"/>
      <c r="FG28" s="132"/>
      <c r="FH28" s="132"/>
      <c r="FI28" s="132"/>
      <c r="FJ28" s="132"/>
      <c r="FK28" s="132"/>
      <c r="FL28" s="132"/>
      <c r="FM28" s="132"/>
      <c r="FN28" s="132"/>
      <c r="FO28" s="132"/>
      <c r="FP28" s="132"/>
      <c r="FQ28" s="132"/>
      <c r="FR28" s="132"/>
      <c r="FS28" s="132"/>
      <c r="FT28" s="132"/>
      <c r="FU28" s="132"/>
      <c r="FV28" s="132"/>
      <c r="FW28" s="132"/>
      <c r="FX28" s="132"/>
      <c r="FY28" s="132"/>
      <c r="FZ28" s="132"/>
      <c r="GA28" s="134" t="n">
        <f aca="false">SUM(F28:FZ28)</f>
        <v>693</v>
      </c>
      <c r="GB28" s="134" t="n">
        <f aca="false">SUM(E28,GA28)</f>
        <v>693</v>
      </c>
      <c r="GC28" s="126"/>
      <c r="GD28" s="126"/>
      <c r="GE28" s="126"/>
      <c r="GF28" s="126"/>
      <c r="GG28" s="126"/>
      <c r="GH28" s="127"/>
      <c r="GI28" s="126"/>
      <c r="GJ28" s="126"/>
      <c r="GK28" s="126"/>
      <c r="GL28" s="126"/>
      <c r="GM28" s="126"/>
      <c r="GN28" s="126"/>
      <c r="GO28" s="126"/>
      <c r="GP28" s="126"/>
      <c r="GQ28" s="126"/>
      <c r="GR28" s="126"/>
      <c r="GS28" s="126"/>
      <c r="GT28" s="126"/>
      <c r="GU28" s="126"/>
      <c r="GV28" s="126"/>
      <c r="GW28" s="126"/>
      <c r="GX28" s="126"/>
      <c r="GY28" s="126"/>
      <c r="GZ28" s="126"/>
      <c r="HA28" s="126"/>
      <c r="HB28" s="126"/>
      <c r="HC28" s="126"/>
      <c r="HD28" s="126"/>
      <c r="HE28" s="126"/>
      <c r="HF28" s="126"/>
      <c r="HG28" s="126"/>
      <c r="HH28" s="126"/>
      <c r="HI28" s="126"/>
      <c r="HJ28" s="126"/>
      <c r="HK28" s="126"/>
      <c r="HL28" s="126"/>
      <c r="HM28" s="126"/>
      <c r="HN28" s="126"/>
      <c r="HO28" s="126"/>
      <c r="HP28" s="126"/>
      <c r="HQ28" s="126"/>
      <c r="HR28" s="126"/>
      <c r="HS28" s="126"/>
      <c r="HT28" s="126"/>
      <c r="HU28" s="126"/>
      <c r="HV28" s="126"/>
      <c r="HW28" s="126"/>
      <c r="HX28" s="126"/>
      <c r="HY28" s="126"/>
      <c r="HZ28" s="126"/>
      <c r="IA28" s="126"/>
      <c r="IB28" s="126"/>
      <c r="IC28" s="126"/>
      <c r="ID28" s="126"/>
      <c r="IE28" s="126"/>
      <c r="IF28" s="126"/>
      <c r="IG28" s="126"/>
      <c r="IH28" s="126"/>
      <c r="II28" s="126"/>
      <c r="IJ28" s="126"/>
      <c r="IK28" s="126"/>
      <c r="IL28" s="126"/>
      <c r="IM28" s="126"/>
      <c r="IN28" s="126"/>
      <c r="IO28" s="126"/>
      <c r="IP28" s="126"/>
      <c r="IQ28" s="126"/>
      <c r="IR28" s="126"/>
    </row>
    <row r="29" s="117" customFormat="true" ht="22.5" hidden="false" customHeight="true" outlineLevel="0" collapsed="false">
      <c r="B29" s="63" t="n">
        <v>20</v>
      </c>
      <c r="C29" s="128" t="s">
        <v>417</v>
      </c>
      <c r="D29" s="129" t="s">
        <v>418</v>
      </c>
      <c r="E29" s="130" t="n">
        <v>949670</v>
      </c>
      <c r="F29" s="131"/>
      <c r="G29" s="132"/>
      <c r="H29" s="132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3"/>
      <c r="AA29" s="132"/>
      <c r="AB29" s="126"/>
      <c r="AC29" s="132"/>
      <c r="AD29" s="131"/>
      <c r="AE29" s="133"/>
      <c r="AF29" s="133"/>
      <c r="AG29" s="133"/>
      <c r="AH29" s="132"/>
      <c r="AI29" s="132"/>
      <c r="AJ29" s="133"/>
      <c r="AK29" s="133"/>
      <c r="AL29" s="133"/>
      <c r="AM29" s="133"/>
      <c r="AN29" s="133"/>
      <c r="AO29" s="133"/>
      <c r="AP29" s="133"/>
      <c r="AQ29" s="133"/>
      <c r="AR29" s="133"/>
      <c r="AS29" s="132"/>
      <c r="AT29" s="133"/>
      <c r="AU29" s="132"/>
      <c r="AV29" s="132"/>
      <c r="AW29" s="132"/>
      <c r="AX29" s="132"/>
      <c r="AY29" s="132"/>
      <c r="AZ29" s="132"/>
      <c r="BA29" s="132"/>
      <c r="BB29" s="132"/>
      <c r="BC29" s="132"/>
      <c r="BD29" s="132"/>
      <c r="BE29" s="132"/>
      <c r="BF29" s="132"/>
      <c r="BG29" s="132"/>
      <c r="BH29" s="132"/>
      <c r="BI29" s="132"/>
      <c r="BJ29" s="132"/>
      <c r="BK29" s="132"/>
      <c r="BL29" s="132"/>
      <c r="BM29" s="132"/>
      <c r="BN29" s="132"/>
      <c r="BO29" s="132"/>
      <c r="BP29" s="132"/>
      <c r="BQ29" s="132"/>
      <c r="BR29" s="132"/>
      <c r="BS29" s="132"/>
      <c r="BT29" s="132"/>
      <c r="BU29" s="132"/>
      <c r="BV29" s="132"/>
      <c r="BW29" s="132"/>
      <c r="BX29" s="132"/>
      <c r="BY29" s="132"/>
      <c r="BZ29" s="132"/>
      <c r="CA29" s="132"/>
      <c r="CB29" s="132"/>
      <c r="CC29" s="132"/>
      <c r="CD29" s="132"/>
      <c r="CE29" s="132"/>
      <c r="CF29" s="132"/>
      <c r="CG29" s="132"/>
      <c r="CH29" s="132"/>
      <c r="CI29" s="132"/>
      <c r="CJ29" s="132"/>
      <c r="CK29" s="132"/>
      <c r="CL29" s="132"/>
      <c r="CM29" s="132"/>
      <c r="CN29" s="132"/>
      <c r="CO29" s="132"/>
      <c r="CP29" s="132"/>
      <c r="CQ29" s="132"/>
      <c r="CR29" s="132"/>
      <c r="CS29" s="132"/>
      <c r="CT29" s="132"/>
      <c r="CU29" s="132"/>
      <c r="CV29" s="132"/>
      <c r="CW29" s="132"/>
      <c r="CX29" s="132"/>
      <c r="CY29" s="132"/>
      <c r="CZ29" s="132"/>
      <c r="DA29" s="132"/>
      <c r="DB29" s="132"/>
      <c r="DC29" s="132"/>
      <c r="DD29" s="132"/>
      <c r="DE29" s="132"/>
      <c r="DF29" s="132"/>
      <c r="DG29" s="132"/>
      <c r="DH29" s="132"/>
      <c r="DI29" s="132"/>
      <c r="DJ29" s="132"/>
      <c r="DK29" s="132"/>
      <c r="DL29" s="132"/>
      <c r="DM29" s="132"/>
      <c r="DN29" s="132"/>
      <c r="DO29" s="132"/>
      <c r="DP29" s="132"/>
      <c r="DQ29" s="132"/>
      <c r="DR29" s="132"/>
      <c r="DS29" s="132"/>
      <c r="DT29" s="132"/>
      <c r="DU29" s="132"/>
      <c r="DV29" s="132"/>
      <c r="DW29" s="132"/>
      <c r="DX29" s="132"/>
      <c r="DY29" s="132"/>
      <c r="DZ29" s="132"/>
      <c r="EA29" s="132"/>
      <c r="EB29" s="132"/>
      <c r="EC29" s="132"/>
      <c r="ED29" s="132"/>
      <c r="EE29" s="132"/>
      <c r="EF29" s="132"/>
      <c r="EG29" s="132"/>
      <c r="EH29" s="132"/>
      <c r="EI29" s="132"/>
      <c r="EJ29" s="132"/>
      <c r="EK29" s="132"/>
      <c r="EL29" s="132"/>
      <c r="EM29" s="132"/>
      <c r="EN29" s="132"/>
      <c r="EO29" s="132"/>
      <c r="EP29" s="132"/>
      <c r="EQ29" s="132"/>
      <c r="ER29" s="132"/>
      <c r="ES29" s="132"/>
      <c r="ET29" s="132"/>
      <c r="EU29" s="132"/>
      <c r="EV29" s="132"/>
      <c r="EW29" s="132"/>
      <c r="EX29" s="132"/>
      <c r="EY29" s="132"/>
      <c r="EZ29" s="132"/>
      <c r="FA29" s="132"/>
      <c r="FB29" s="132"/>
      <c r="FC29" s="132"/>
      <c r="FD29" s="132"/>
      <c r="FE29" s="132"/>
      <c r="FF29" s="132"/>
      <c r="FG29" s="132"/>
      <c r="FH29" s="132"/>
      <c r="FI29" s="132"/>
      <c r="FJ29" s="132"/>
      <c r="FK29" s="132"/>
      <c r="FL29" s="132"/>
      <c r="FM29" s="132"/>
      <c r="FN29" s="132"/>
      <c r="FO29" s="132"/>
      <c r="FP29" s="132"/>
      <c r="FQ29" s="132"/>
      <c r="FR29" s="132"/>
      <c r="FS29" s="132"/>
      <c r="FT29" s="132"/>
      <c r="FU29" s="132"/>
      <c r="FV29" s="132"/>
      <c r="FW29" s="132"/>
      <c r="FX29" s="132"/>
      <c r="FY29" s="132"/>
      <c r="FZ29" s="132"/>
      <c r="GA29" s="134" t="n">
        <f aca="false">SUM(F29:FZ29)</f>
        <v>0</v>
      </c>
      <c r="GB29" s="134" t="n">
        <f aca="false">SUM(E29,GA29)</f>
        <v>949670</v>
      </c>
      <c r="GC29" s="126"/>
      <c r="GD29" s="126"/>
      <c r="GE29" s="126"/>
      <c r="GF29" s="126"/>
      <c r="GG29" s="126"/>
      <c r="GH29" s="127"/>
      <c r="GI29" s="126"/>
      <c r="GJ29" s="126"/>
      <c r="GK29" s="126"/>
      <c r="GL29" s="126"/>
      <c r="GM29" s="126"/>
      <c r="GN29" s="126"/>
      <c r="GO29" s="126"/>
      <c r="GP29" s="126"/>
      <c r="GQ29" s="126"/>
      <c r="GR29" s="126"/>
      <c r="GS29" s="126"/>
      <c r="GT29" s="126"/>
      <c r="GU29" s="126"/>
      <c r="GV29" s="126"/>
      <c r="GW29" s="126"/>
      <c r="GX29" s="126"/>
      <c r="GY29" s="126"/>
      <c r="GZ29" s="126"/>
      <c r="HA29" s="126"/>
      <c r="HB29" s="126"/>
      <c r="HC29" s="126"/>
      <c r="HD29" s="126"/>
      <c r="HE29" s="126"/>
      <c r="HF29" s="126"/>
      <c r="HG29" s="126"/>
      <c r="HH29" s="126"/>
      <c r="HI29" s="126"/>
      <c r="HJ29" s="126"/>
      <c r="HK29" s="126"/>
      <c r="HL29" s="126"/>
      <c r="HM29" s="126"/>
      <c r="HN29" s="126"/>
      <c r="HO29" s="126"/>
      <c r="HP29" s="126"/>
      <c r="HQ29" s="126"/>
      <c r="HR29" s="126"/>
      <c r="HS29" s="126"/>
      <c r="HT29" s="126"/>
      <c r="HU29" s="126"/>
      <c r="HV29" s="126"/>
      <c r="HW29" s="126"/>
      <c r="HX29" s="126"/>
      <c r="HY29" s="126"/>
      <c r="HZ29" s="126"/>
      <c r="IA29" s="126"/>
      <c r="IB29" s="126"/>
      <c r="IC29" s="126"/>
      <c r="ID29" s="126"/>
      <c r="IE29" s="126"/>
      <c r="IF29" s="126"/>
      <c r="IG29" s="126"/>
      <c r="IH29" s="126"/>
      <c r="II29" s="126"/>
      <c r="IJ29" s="126"/>
      <c r="IK29" s="126"/>
      <c r="IL29" s="126"/>
      <c r="IM29" s="126"/>
      <c r="IN29" s="126"/>
      <c r="IO29" s="126"/>
      <c r="IP29" s="126"/>
      <c r="IQ29" s="126"/>
      <c r="IR29" s="126"/>
    </row>
    <row r="30" s="117" customFormat="true" ht="22.5" hidden="false" customHeight="true" outlineLevel="0" collapsed="false">
      <c r="B30" s="63" t="n">
        <v>21</v>
      </c>
      <c r="C30" s="128" t="s">
        <v>419</v>
      </c>
      <c r="D30" s="129" t="s">
        <v>420</v>
      </c>
      <c r="E30" s="130" t="n">
        <v>93845</v>
      </c>
      <c r="F30" s="131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3"/>
      <c r="AA30" s="132"/>
      <c r="AB30" s="126"/>
      <c r="AC30" s="132"/>
      <c r="AD30" s="131"/>
      <c r="AE30" s="133"/>
      <c r="AF30" s="133"/>
      <c r="AG30" s="133"/>
      <c r="AH30" s="132"/>
      <c r="AI30" s="132"/>
      <c r="AJ30" s="133"/>
      <c r="AK30" s="133"/>
      <c r="AL30" s="133"/>
      <c r="AM30" s="133"/>
      <c r="AN30" s="133"/>
      <c r="AO30" s="133"/>
      <c r="AP30" s="133"/>
      <c r="AQ30" s="133"/>
      <c r="AR30" s="133"/>
      <c r="AS30" s="132"/>
      <c r="AT30" s="133"/>
      <c r="AU30" s="132"/>
      <c r="AV30" s="132"/>
      <c r="AW30" s="132"/>
      <c r="AX30" s="132"/>
      <c r="AY30" s="132"/>
      <c r="AZ30" s="132"/>
      <c r="BA30" s="132"/>
      <c r="BB30" s="132"/>
      <c r="BC30" s="132"/>
      <c r="BD30" s="132"/>
      <c r="BE30" s="132"/>
      <c r="BF30" s="132"/>
      <c r="BG30" s="132"/>
      <c r="BH30" s="132"/>
      <c r="BI30" s="132"/>
      <c r="BJ30" s="132"/>
      <c r="BK30" s="132"/>
      <c r="BL30" s="132"/>
      <c r="BM30" s="132"/>
      <c r="BN30" s="132"/>
      <c r="BO30" s="132"/>
      <c r="BP30" s="132"/>
      <c r="BQ30" s="132"/>
      <c r="BR30" s="132"/>
      <c r="BS30" s="132"/>
      <c r="BT30" s="132"/>
      <c r="BU30" s="132"/>
      <c r="BV30" s="132"/>
      <c r="BW30" s="132"/>
      <c r="BX30" s="132"/>
      <c r="BY30" s="132"/>
      <c r="BZ30" s="132"/>
      <c r="CA30" s="132"/>
      <c r="CB30" s="132"/>
      <c r="CC30" s="132"/>
      <c r="CD30" s="132"/>
      <c r="CE30" s="132"/>
      <c r="CF30" s="132"/>
      <c r="CG30" s="132"/>
      <c r="CH30" s="132"/>
      <c r="CI30" s="132"/>
      <c r="CJ30" s="132"/>
      <c r="CK30" s="132"/>
      <c r="CL30" s="132"/>
      <c r="CM30" s="132"/>
      <c r="CN30" s="132"/>
      <c r="CO30" s="132"/>
      <c r="CP30" s="132"/>
      <c r="CQ30" s="132"/>
      <c r="CR30" s="132"/>
      <c r="CS30" s="132"/>
      <c r="CT30" s="132"/>
      <c r="CU30" s="132"/>
      <c r="CV30" s="132"/>
      <c r="CW30" s="132"/>
      <c r="CX30" s="132"/>
      <c r="CY30" s="132"/>
      <c r="CZ30" s="132"/>
      <c r="DA30" s="132"/>
      <c r="DB30" s="132"/>
      <c r="DC30" s="132"/>
      <c r="DD30" s="132"/>
      <c r="DE30" s="132"/>
      <c r="DF30" s="132"/>
      <c r="DG30" s="132"/>
      <c r="DH30" s="132"/>
      <c r="DI30" s="132"/>
      <c r="DJ30" s="132"/>
      <c r="DK30" s="132"/>
      <c r="DL30" s="132"/>
      <c r="DM30" s="132"/>
      <c r="DN30" s="132"/>
      <c r="DO30" s="132"/>
      <c r="DP30" s="132"/>
      <c r="DQ30" s="132"/>
      <c r="DR30" s="132"/>
      <c r="DS30" s="132"/>
      <c r="DT30" s="132"/>
      <c r="DU30" s="132"/>
      <c r="DV30" s="132"/>
      <c r="DW30" s="132"/>
      <c r="DX30" s="132"/>
      <c r="DY30" s="132"/>
      <c r="DZ30" s="132"/>
      <c r="EA30" s="132"/>
      <c r="EB30" s="132"/>
      <c r="EC30" s="132"/>
      <c r="ED30" s="132"/>
      <c r="EE30" s="132"/>
      <c r="EF30" s="132"/>
      <c r="EG30" s="132"/>
      <c r="EH30" s="132"/>
      <c r="EI30" s="132"/>
      <c r="EJ30" s="132"/>
      <c r="EK30" s="132"/>
      <c r="EL30" s="132"/>
      <c r="EM30" s="132"/>
      <c r="EN30" s="132"/>
      <c r="EO30" s="132"/>
      <c r="EP30" s="132"/>
      <c r="EQ30" s="132"/>
      <c r="ER30" s="132"/>
      <c r="ES30" s="132"/>
      <c r="ET30" s="132"/>
      <c r="EU30" s="132"/>
      <c r="EV30" s="132"/>
      <c r="EW30" s="132"/>
      <c r="EX30" s="132"/>
      <c r="EY30" s="132"/>
      <c r="EZ30" s="132"/>
      <c r="FA30" s="132"/>
      <c r="FB30" s="132"/>
      <c r="FC30" s="132"/>
      <c r="FD30" s="132"/>
      <c r="FE30" s="132"/>
      <c r="FF30" s="132"/>
      <c r="FG30" s="132"/>
      <c r="FH30" s="132"/>
      <c r="FI30" s="132"/>
      <c r="FJ30" s="132"/>
      <c r="FK30" s="132"/>
      <c r="FL30" s="132"/>
      <c r="FM30" s="132"/>
      <c r="FN30" s="132"/>
      <c r="FO30" s="132"/>
      <c r="FP30" s="132"/>
      <c r="FQ30" s="132"/>
      <c r="FR30" s="132"/>
      <c r="FS30" s="132"/>
      <c r="FT30" s="132"/>
      <c r="FU30" s="132"/>
      <c r="FV30" s="132"/>
      <c r="FW30" s="132"/>
      <c r="FX30" s="132"/>
      <c r="FY30" s="132"/>
      <c r="FZ30" s="132"/>
      <c r="GA30" s="134" t="n">
        <f aca="false">SUM(F30:FZ30)</f>
        <v>0</v>
      </c>
      <c r="GB30" s="134" t="n">
        <f aca="false">SUM(E30,GA30)</f>
        <v>93845</v>
      </c>
      <c r="GC30" s="126"/>
      <c r="GD30" s="126"/>
      <c r="GE30" s="126"/>
      <c r="GF30" s="126"/>
      <c r="GG30" s="126"/>
      <c r="GH30" s="127"/>
      <c r="GI30" s="126"/>
      <c r="GJ30" s="126"/>
      <c r="GK30" s="126"/>
      <c r="GL30" s="126"/>
      <c r="GM30" s="126"/>
      <c r="GN30" s="126"/>
      <c r="GO30" s="126"/>
      <c r="GP30" s="126"/>
      <c r="GQ30" s="126"/>
      <c r="GR30" s="126"/>
      <c r="GS30" s="126"/>
      <c r="GT30" s="126"/>
      <c r="GU30" s="126"/>
      <c r="GV30" s="126"/>
      <c r="GW30" s="126"/>
      <c r="GX30" s="126"/>
      <c r="GY30" s="126"/>
      <c r="GZ30" s="126"/>
      <c r="HA30" s="126"/>
      <c r="HB30" s="126"/>
      <c r="HC30" s="126"/>
      <c r="HD30" s="126"/>
      <c r="HE30" s="126"/>
      <c r="HF30" s="126"/>
      <c r="HG30" s="126"/>
      <c r="HH30" s="126"/>
      <c r="HI30" s="126"/>
      <c r="HJ30" s="126"/>
      <c r="HK30" s="126"/>
      <c r="HL30" s="126"/>
      <c r="HM30" s="126"/>
      <c r="HN30" s="126"/>
      <c r="HO30" s="126"/>
      <c r="HP30" s="126"/>
      <c r="HQ30" s="126"/>
      <c r="HR30" s="126"/>
      <c r="HS30" s="126"/>
      <c r="HT30" s="126"/>
      <c r="HU30" s="126"/>
      <c r="HV30" s="126"/>
      <c r="HW30" s="126"/>
      <c r="HX30" s="126"/>
      <c r="HY30" s="126"/>
      <c r="HZ30" s="126"/>
      <c r="IA30" s="126"/>
      <c r="IB30" s="126"/>
      <c r="IC30" s="126"/>
      <c r="ID30" s="126"/>
      <c r="IE30" s="126"/>
      <c r="IF30" s="126"/>
      <c r="IG30" s="126"/>
      <c r="IH30" s="126"/>
      <c r="II30" s="126"/>
      <c r="IJ30" s="126"/>
      <c r="IK30" s="126"/>
      <c r="IL30" s="126"/>
      <c r="IM30" s="126"/>
      <c r="IN30" s="126"/>
      <c r="IO30" s="126"/>
      <c r="IP30" s="126"/>
      <c r="IQ30" s="126"/>
      <c r="IR30" s="126"/>
    </row>
    <row r="31" s="117" customFormat="true" ht="22.5" hidden="false" customHeight="true" outlineLevel="0" collapsed="false">
      <c r="B31" s="63" t="n">
        <v>22</v>
      </c>
      <c r="C31" s="128" t="s">
        <v>421</v>
      </c>
      <c r="D31" s="129" t="s">
        <v>422</v>
      </c>
      <c r="E31" s="130" t="n">
        <v>117336</v>
      </c>
      <c r="F31" s="131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3"/>
      <c r="AA31" s="132"/>
      <c r="AB31" s="126"/>
      <c r="AC31" s="132"/>
      <c r="AD31" s="131"/>
      <c r="AE31" s="133"/>
      <c r="AF31" s="133"/>
      <c r="AG31" s="133"/>
      <c r="AH31" s="132"/>
      <c r="AI31" s="132"/>
      <c r="AJ31" s="133"/>
      <c r="AK31" s="133"/>
      <c r="AL31" s="133"/>
      <c r="AM31" s="133"/>
      <c r="AN31" s="133"/>
      <c r="AO31" s="133"/>
      <c r="AP31" s="133"/>
      <c r="AQ31" s="133"/>
      <c r="AR31" s="133"/>
      <c r="AS31" s="132"/>
      <c r="AT31" s="133"/>
      <c r="AU31" s="132"/>
      <c r="AV31" s="132"/>
      <c r="AW31" s="132"/>
      <c r="AX31" s="132"/>
      <c r="AY31" s="132"/>
      <c r="AZ31" s="132"/>
      <c r="BA31" s="132"/>
      <c r="BB31" s="132"/>
      <c r="BC31" s="132"/>
      <c r="BD31" s="132"/>
      <c r="BE31" s="132"/>
      <c r="BF31" s="132"/>
      <c r="BG31" s="132"/>
      <c r="BH31" s="132"/>
      <c r="BI31" s="132"/>
      <c r="BJ31" s="132"/>
      <c r="BK31" s="132"/>
      <c r="BL31" s="132"/>
      <c r="BM31" s="132"/>
      <c r="BN31" s="132"/>
      <c r="BO31" s="132"/>
      <c r="BP31" s="132"/>
      <c r="BQ31" s="132"/>
      <c r="BR31" s="132"/>
      <c r="BS31" s="132"/>
      <c r="BT31" s="132"/>
      <c r="BU31" s="132"/>
      <c r="BV31" s="132"/>
      <c r="BW31" s="132"/>
      <c r="BX31" s="132"/>
      <c r="BY31" s="132"/>
      <c r="BZ31" s="132"/>
      <c r="CA31" s="132"/>
      <c r="CB31" s="132"/>
      <c r="CC31" s="132"/>
      <c r="CD31" s="132"/>
      <c r="CE31" s="132"/>
      <c r="CF31" s="132"/>
      <c r="CG31" s="132"/>
      <c r="CH31" s="132"/>
      <c r="CI31" s="132"/>
      <c r="CJ31" s="132"/>
      <c r="CK31" s="132"/>
      <c r="CL31" s="132"/>
      <c r="CM31" s="132"/>
      <c r="CN31" s="132"/>
      <c r="CO31" s="132"/>
      <c r="CP31" s="132"/>
      <c r="CQ31" s="132"/>
      <c r="CR31" s="132"/>
      <c r="CS31" s="132"/>
      <c r="CT31" s="132"/>
      <c r="CU31" s="132"/>
      <c r="CV31" s="132"/>
      <c r="CW31" s="132"/>
      <c r="CX31" s="132"/>
      <c r="CY31" s="132"/>
      <c r="CZ31" s="132"/>
      <c r="DA31" s="132"/>
      <c r="DB31" s="132"/>
      <c r="DC31" s="132"/>
      <c r="DD31" s="132"/>
      <c r="DE31" s="132"/>
      <c r="DF31" s="132"/>
      <c r="DG31" s="132"/>
      <c r="DH31" s="132"/>
      <c r="DI31" s="132"/>
      <c r="DJ31" s="132"/>
      <c r="DK31" s="132"/>
      <c r="DL31" s="132"/>
      <c r="DM31" s="132"/>
      <c r="DN31" s="132"/>
      <c r="DO31" s="132"/>
      <c r="DP31" s="132"/>
      <c r="DQ31" s="132"/>
      <c r="DR31" s="132"/>
      <c r="DS31" s="132"/>
      <c r="DT31" s="132"/>
      <c r="DU31" s="132"/>
      <c r="DV31" s="132"/>
      <c r="DW31" s="132"/>
      <c r="DX31" s="132"/>
      <c r="DY31" s="132"/>
      <c r="DZ31" s="132"/>
      <c r="EA31" s="132"/>
      <c r="EB31" s="132"/>
      <c r="EC31" s="132"/>
      <c r="ED31" s="132"/>
      <c r="EE31" s="132"/>
      <c r="EF31" s="132"/>
      <c r="EG31" s="132"/>
      <c r="EH31" s="132"/>
      <c r="EI31" s="132"/>
      <c r="EJ31" s="132"/>
      <c r="EK31" s="132"/>
      <c r="EL31" s="132"/>
      <c r="EM31" s="132"/>
      <c r="EN31" s="132"/>
      <c r="EO31" s="132"/>
      <c r="EP31" s="132"/>
      <c r="EQ31" s="132"/>
      <c r="ER31" s="132"/>
      <c r="ES31" s="132"/>
      <c r="ET31" s="132"/>
      <c r="EU31" s="132"/>
      <c r="EV31" s="132"/>
      <c r="EW31" s="132"/>
      <c r="EX31" s="132"/>
      <c r="EY31" s="132"/>
      <c r="EZ31" s="132"/>
      <c r="FA31" s="132"/>
      <c r="FB31" s="132"/>
      <c r="FC31" s="132"/>
      <c r="FD31" s="132"/>
      <c r="FE31" s="132"/>
      <c r="FF31" s="132"/>
      <c r="FG31" s="132"/>
      <c r="FH31" s="132"/>
      <c r="FI31" s="132"/>
      <c r="FJ31" s="132"/>
      <c r="FK31" s="132"/>
      <c r="FL31" s="132"/>
      <c r="FM31" s="132"/>
      <c r="FN31" s="132"/>
      <c r="FO31" s="132"/>
      <c r="FP31" s="132"/>
      <c r="FQ31" s="132"/>
      <c r="FR31" s="132"/>
      <c r="FS31" s="132"/>
      <c r="FT31" s="132"/>
      <c r="FU31" s="132"/>
      <c r="FV31" s="132"/>
      <c r="FW31" s="132"/>
      <c r="FX31" s="132"/>
      <c r="FY31" s="132"/>
      <c r="FZ31" s="132"/>
      <c r="GA31" s="134" t="n">
        <f aca="false">SUM(F31:FZ31)</f>
        <v>0</v>
      </c>
      <c r="GB31" s="134" t="n">
        <f aca="false">SUM(E31,GA31)</f>
        <v>117336</v>
      </c>
      <c r="GC31" s="126"/>
      <c r="GD31" s="126"/>
      <c r="GE31" s="126"/>
      <c r="GF31" s="126"/>
      <c r="GG31" s="126"/>
      <c r="GH31" s="127"/>
      <c r="GI31" s="126"/>
      <c r="GJ31" s="126"/>
      <c r="GK31" s="126"/>
      <c r="GL31" s="126"/>
      <c r="GM31" s="126"/>
      <c r="GN31" s="126"/>
      <c r="GO31" s="126"/>
      <c r="GP31" s="126"/>
      <c r="GQ31" s="126"/>
      <c r="GR31" s="126"/>
      <c r="GS31" s="126"/>
      <c r="GT31" s="126"/>
      <c r="GU31" s="126"/>
      <c r="GV31" s="126"/>
      <c r="GW31" s="126"/>
      <c r="GX31" s="126"/>
      <c r="GY31" s="126"/>
      <c r="GZ31" s="126"/>
      <c r="HA31" s="126"/>
      <c r="HB31" s="126"/>
      <c r="HC31" s="126"/>
      <c r="HD31" s="126"/>
      <c r="HE31" s="126"/>
      <c r="HF31" s="126"/>
      <c r="HG31" s="126"/>
      <c r="HH31" s="126"/>
      <c r="HI31" s="126"/>
      <c r="HJ31" s="126"/>
      <c r="HK31" s="126"/>
      <c r="HL31" s="126"/>
      <c r="HM31" s="126"/>
      <c r="HN31" s="126"/>
      <c r="HO31" s="126"/>
      <c r="HP31" s="126"/>
      <c r="HQ31" s="126"/>
      <c r="HR31" s="126"/>
      <c r="HS31" s="126"/>
      <c r="HT31" s="126"/>
      <c r="HU31" s="126"/>
      <c r="HV31" s="126"/>
      <c r="HW31" s="126"/>
      <c r="HX31" s="126"/>
      <c r="HY31" s="126"/>
      <c r="HZ31" s="126"/>
      <c r="IA31" s="126"/>
      <c r="IB31" s="126"/>
      <c r="IC31" s="126"/>
      <c r="ID31" s="126"/>
      <c r="IE31" s="126"/>
      <c r="IF31" s="126"/>
      <c r="IG31" s="126"/>
      <c r="IH31" s="126"/>
      <c r="II31" s="126"/>
      <c r="IJ31" s="126"/>
      <c r="IK31" s="126"/>
      <c r="IL31" s="126"/>
      <c r="IM31" s="126"/>
      <c r="IN31" s="126"/>
      <c r="IO31" s="126"/>
      <c r="IP31" s="126"/>
      <c r="IQ31" s="126"/>
      <c r="IR31" s="126"/>
    </row>
    <row r="32" s="117" customFormat="true" ht="37.5" hidden="false" customHeight="false" outlineLevel="0" collapsed="false">
      <c r="B32" s="63" t="n">
        <v>23</v>
      </c>
      <c r="C32" s="135" t="s">
        <v>423</v>
      </c>
      <c r="D32" s="136" t="s">
        <v>424</v>
      </c>
      <c r="E32" s="130" t="n">
        <v>0</v>
      </c>
      <c r="F32" s="131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3"/>
      <c r="AA32" s="132"/>
      <c r="AB32" s="126"/>
      <c r="AC32" s="132"/>
      <c r="AD32" s="131"/>
      <c r="AE32" s="133"/>
      <c r="AF32" s="133"/>
      <c r="AG32" s="133"/>
      <c r="AH32" s="132"/>
      <c r="AI32" s="132"/>
      <c r="AJ32" s="133"/>
      <c r="AK32" s="133"/>
      <c r="AL32" s="133"/>
      <c r="AM32" s="133"/>
      <c r="AN32" s="133"/>
      <c r="AO32" s="133"/>
      <c r="AP32" s="133"/>
      <c r="AQ32" s="133"/>
      <c r="AR32" s="133"/>
      <c r="AS32" s="132"/>
      <c r="AT32" s="133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  <c r="BI32" s="132"/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32"/>
      <c r="BZ32" s="132"/>
      <c r="CA32" s="132"/>
      <c r="CB32" s="132"/>
      <c r="CC32" s="132"/>
      <c r="CD32" s="132"/>
      <c r="CE32" s="132"/>
      <c r="CF32" s="132"/>
      <c r="CG32" s="132"/>
      <c r="CH32" s="132"/>
      <c r="CI32" s="132"/>
      <c r="CJ32" s="132"/>
      <c r="CK32" s="132"/>
      <c r="CL32" s="132"/>
      <c r="CM32" s="132"/>
      <c r="CN32" s="132"/>
      <c r="CO32" s="132"/>
      <c r="CP32" s="132"/>
      <c r="CQ32" s="132"/>
      <c r="CR32" s="132"/>
      <c r="CS32" s="132"/>
      <c r="CT32" s="132"/>
      <c r="CU32" s="132"/>
      <c r="CV32" s="132"/>
      <c r="CW32" s="132"/>
      <c r="CX32" s="132"/>
      <c r="CY32" s="132"/>
      <c r="CZ32" s="132"/>
      <c r="DA32" s="132"/>
      <c r="DB32" s="132"/>
      <c r="DC32" s="132"/>
      <c r="DD32" s="132"/>
      <c r="DE32" s="132"/>
      <c r="DF32" s="132"/>
      <c r="DG32" s="132"/>
      <c r="DH32" s="132"/>
      <c r="DI32" s="132"/>
      <c r="DJ32" s="132"/>
      <c r="DK32" s="132"/>
      <c r="DL32" s="132"/>
      <c r="DM32" s="132"/>
      <c r="DN32" s="132"/>
      <c r="DO32" s="132"/>
      <c r="DP32" s="132"/>
      <c r="DQ32" s="132"/>
      <c r="DR32" s="132"/>
      <c r="DS32" s="132"/>
      <c r="DT32" s="132"/>
      <c r="DU32" s="132"/>
      <c r="DV32" s="132"/>
      <c r="DW32" s="132"/>
      <c r="DX32" s="132"/>
      <c r="DY32" s="132"/>
      <c r="DZ32" s="132"/>
      <c r="EA32" s="132"/>
      <c r="EB32" s="132"/>
      <c r="EC32" s="132"/>
      <c r="ED32" s="132"/>
      <c r="EE32" s="132"/>
      <c r="EF32" s="132"/>
      <c r="EG32" s="132"/>
      <c r="EH32" s="132"/>
      <c r="EI32" s="132"/>
      <c r="EJ32" s="132"/>
      <c r="EK32" s="132"/>
      <c r="EL32" s="132"/>
      <c r="EM32" s="132"/>
      <c r="EN32" s="132"/>
      <c r="EO32" s="132"/>
      <c r="EP32" s="132"/>
      <c r="EQ32" s="132"/>
      <c r="ER32" s="132"/>
      <c r="ES32" s="132"/>
      <c r="ET32" s="132"/>
      <c r="EU32" s="132"/>
      <c r="EV32" s="132"/>
      <c r="EW32" s="132"/>
      <c r="EX32" s="132"/>
      <c r="EY32" s="132"/>
      <c r="EZ32" s="132"/>
      <c r="FA32" s="132"/>
      <c r="FB32" s="132"/>
      <c r="FC32" s="132"/>
      <c r="FD32" s="132"/>
      <c r="FE32" s="132"/>
      <c r="FF32" s="132"/>
      <c r="FG32" s="132"/>
      <c r="FH32" s="132"/>
      <c r="FI32" s="132"/>
      <c r="FJ32" s="132"/>
      <c r="FK32" s="132"/>
      <c r="FL32" s="132"/>
      <c r="FM32" s="132"/>
      <c r="FN32" s="132"/>
      <c r="FO32" s="132"/>
      <c r="FP32" s="132"/>
      <c r="FQ32" s="132"/>
      <c r="FR32" s="132"/>
      <c r="FS32" s="132"/>
      <c r="FT32" s="132"/>
      <c r="FU32" s="132"/>
      <c r="FV32" s="132"/>
      <c r="FW32" s="132"/>
      <c r="FX32" s="132"/>
      <c r="FY32" s="132"/>
      <c r="FZ32" s="132"/>
      <c r="GA32" s="134" t="n">
        <f aca="false">SUM(F32:FZ32)</f>
        <v>0</v>
      </c>
      <c r="GB32" s="134" t="n">
        <f aca="false">SUM(E32,GA32)</f>
        <v>0</v>
      </c>
      <c r="GC32" s="126"/>
      <c r="GD32" s="126"/>
      <c r="GE32" s="126"/>
      <c r="GF32" s="126"/>
      <c r="GG32" s="126"/>
      <c r="GH32" s="127"/>
      <c r="GI32" s="126"/>
      <c r="GJ32" s="126"/>
      <c r="GK32" s="126"/>
      <c r="GL32" s="126"/>
      <c r="GM32" s="126"/>
      <c r="GN32" s="126"/>
      <c r="GO32" s="126"/>
      <c r="GP32" s="126"/>
      <c r="GQ32" s="126"/>
      <c r="GR32" s="126"/>
      <c r="GS32" s="126"/>
      <c r="GT32" s="126"/>
      <c r="GU32" s="126"/>
      <c r="GV32" s="126"/>
      <c r="GW32" s="126"/>
      <c r="GX32" s="126"/>
      <c r="GY32" s="126"/>
      <c r="GZ32" s="126"/>
      <c r="HA32" s="126"/>
      <c r="HB32" s="126"/>
      <c r="HC32" s="126"/>
      <c r="HD32" s="126"/>
      <c r="HE32" s="126"/>
      <c r="HF32" s="126"/>
      <c r="HG32" s="126"/>
      <c r="HH32" s="126"/>
      <c r="HI32" s="126"/>
      <c r="HJ32" s="126"/>
      <c r="HK32" s="126"/>
      <c r="HL32" s="126"/>
      <c r="HM32" s="126"/>
      <c r="HN32" s="126"/>
      <c r="HO32" s="126"/>
      <c r="HP32" s="126"/>
      <c r="HQ32" s="126"/>
      <c r="HR32" s="126"/>
      <c r="HS32" s="126"/>
      <c r="HT32" s="126"/>
      <c r="HU32" s="126"/>
      <c r="HV32" s="126"/>
      <c r="HW32" s="126"/>
      <c r="HX32" s="126"/>
      <c r="HY32" s="126"/>
      <c r="HZ32" s="126"/>
      <c r="IA32" s="126"/>
      <c r="IB32" s="126"/>
      <c r="IC32" s="126"/>
      <c r="ID32" s="126"/>
      <c r="IE32" s="126"/>
      <c r="IF32" s="126"/>
      <c r="IG32" s="126"/>
      <c r="IH32" s="126"/>
      <c r="II32" s="126"/>
      <c r="IJ32" s="126"/>
      <c r="IK32" s="126"/>
      <c r="IL32" s="126"/>
      <c r="IM32" s="126"/>
      <c r="IN32" s="126"/>
      <c r="IO32" s="126"/>
      <c r="IP32" s="126"/>
      <c r="IQ32" s="126"/>
      <c r="IR32" s="126"/>
    </row>
    <row r="33" s="117" customFormat="true" ht="22.5" hidden="false" customHeight="true" outlineLevel="0" collapsed="false">
      <c r="B33" s="63" t="n">
        <v>24</v>
      </c>
      <c r="C33" s="128" t="s">
        <v>425</v>
      </c>
      <c r="D33" s="129" t="s">
        <v>426</v>
      </c>
      <c r="E33" s="130" t="n">
        <v>134551</v>
      </c>
      <c r="F33" s="131"/>
      <c r="G33" s="132"/>
      <c r="H33" s="132" t="n">
        <v>2136</v>
      </c>
      <c r="I33" s="132"/>
      <c r="J33" s="132"/>
      <c r="K33" s="132"/>
      <c r="L33" s="132"/>
      <c r="M33" s="132"/>
      <c r="N33" s="132"/>
      <c r="O33" s="132"/>
      <c r="P33" s="132"/>
      <c r="Q33" s="132"/>
      <c r="R33" s="132" t="n">
        <v>700</v>
      </c>
      <c r="S33" s="132"/>
      <c r="T33" s="132"/>
      <c r="U33" s="132"/>
      <c r="V33" s="132"/>
      <c r="W33" s="132"/>
      <c r="X33" s="132"/>
      <c r="Y33" s="132"/>
      <c r="Z33" s="133"/>
      <c r="AA33" s="132"/>
      <c r="AB33" s="126"/>
      <c r="AC33" s="132"/>
      <c r="AD33" s="131"/>
      <c r="AE33" s="133"/>
      <c r="AF33" s="133"/>
      <c r="AG33" s="133"/>
      <c r="AH33" s="132"/>
      <c r="AI33" s="132"/>
      <c r="AJ33" s="133"/>
      <c r="AK33" s="133"/>
      <c r="AL33" s="133"/>
      <c r="AM33" s="133"/>
      <c r="AN33" s="133"/>
      <c r="AO33" s="133" t="n">
        <v>1438</v>
      </c>
      <c r="AP33" s="133" t="n">
        <v>4900</v>
      </c>
      <c r="AQ33" s="133"/>
      <c r="AR33" s="133"/>
      <c r="AS33" s="132"/>
      <c r="AT33" s="133"/>
      <c r="AU33" s="132"/>
      <c r="AV33" s="132"/>
      <c r="AW33" s="132"/>
      <c r="AX33" s="132"/>
      <c r="AY33" s="132"/>
      <c r="AZ33" s="132"/>
      <c r="BA33" s="132"/>
      <c r="BB33" s="132"/>
      <c r="BC33" s="137" t="s">
        <v>382</v>
      </c>
      <c r="BD33" s="132"/>
      <c r="BE33" s="132"/>
      <c r="BF33" s="132"/>
      <c r="BG33" s="132"/>
      <c r="BH33" s="132"/>
      <c r="BI33" s="132"/>
      <c r="BJ33" s="132" t="n">
        <v>11800</v>
      </c>
      <c r="BK33" s="132"/>
      <c r="BL33" s="132"/>
      <c r="BM33" s="132"/>
      <c r="BN33" s="132"/>
      <c r="BO33" s="132"/>
      <c r="BP33" s="132"/>
      <c r="BQ33" s="132" t="n">
        <f aca="false">-229+250+600</f>
        <v>621</v>
      </c>
      <c r="BR33" s="132"/>
      <c r="BS33" s="132"/>
      <c r="BT33" s="132"/>
      <c r="BU33" s="132"/>
      <c r="BV33" s="132"/>
      <c r="BW33" s="132"/>
      <c r="BX33" s="132"/>
      <c r="BY33" s="132"/>
      <c r="BZ33" s="132" t="n">
        <v>2100</v>
      </c>
      <c r="CA33" s="132"/>
      <c r="CB33" s="132"/>
      <c r="CC33" s="132"/>
      <c r="CD33" s="132" t="n">
        <v>500</v>
      </c>
      <c r="CE33" s="132" t="n">
        <v>978</v>
      </c>
      <c r="CF33" s="132" t="n">
        <v>600</v>
      </c>
      <c r="CG33" s="132"/>
      <c r="CH33" s="132"/>
      <c r="CI33" s="132"/>
      <c r="CJ33" s="132" t="n">
        <v>10000</v>
      </c>
      <c r="CK33" s="132"/>
      <c r="CL33" s="132"/>
      <c r="CM33" s="132"/>
      <c r="CN33" s="132"/>
      <c r="CO33" s="132"/>
      <c r="CP33" s="132" t="n">
        <v>3117</v>
      </c>
      <c r="CQ33" s="132"/>
      <c r="CR33" s="132"/>
      <c r="CS33" s="132"/>
      <c r="CT33" s="132"/>
      <c r="CU33" s="137" t="s">
        <v>427</v>
      </c>
      <c r="CV33" s="132"/>
      <c r="CW33" s="132"/>
      <c r="CX33" s="132"/>
      <c r="CY33" s="132"/>
      <c r="CZ33" s="132"/>
      <c r="DA33" s="132"/>
      <c r="DB33" s="132"/>
      <c r="DC33" s="132"/>
      <c r="DD33" s="132"/>
      <c r="DE33" s="132"/>
      <c r="DF33" s="132"/>
      <c r="DG33" s="132"/>
      <c r="DH33" s="132"/>
      <c r="DI33" s="132"/>
      <c r="DJ33" s="132"/>
      <c r="DK33" s="132" t="n">
        <v>-2100</v>
      </c>
      <c r="DL33" s="132"/>
      <c r="DM33" s="132"/>
      <c r="DN33" s="132"/>
      <c r="DO33" s="132"/>
      <c r="DP33" s="132"/>
      <c r="DQ33" s="132"/>
      <c r="DR33" s="132"/>
      <c r="DS33" s="132"/>
      <c r="DT33" s="132"/>
      <c r="DU33" s="132"/>
      <c r="DV33" s="132"/>
      <c r="DW33" s="132"/>
      <c r="DX33" s="132"/>
      <c r="DY33" s="132"/>
      <c r="DZ33" s="132" t="n">
        <v>250</v>
      </c>
      <c r="EA33" s="132"/>
      <c r="EB33" s="132" t="n">
        <v>10000</v>
      </c>
      <c r="EC33" s="132"/>
      <c r="ED33" s="132" t="n">
        <v>1203</v>
      </c>
      <c r="EE33" s="132"/>
      <c r="EF33" s="132" t="n">
        <v>1219</v>
      </c>
      <c r="EG33" s="132"/>
      <c r="EH33" s="132"/>
      <c r="EI33" s="132"/>
      <c r="EJ33" s="132"/>
      <c r="EK33" s="132"/>
      <c r="EL33" s="132"/>
      <c r="EM33" s="132"/>
      <c r="EN33" s="132"/>
      <c r="EO33" s="132"/>
      <c r="EP33" s="132"/>
      <c r="EQ33" s="132"/>
      <c r="ER33" s="132"/>
      <c r="ES33" s="132"/>
      <c r="ET33" s="132"/>
      <c r="EU33" s="132"/>
      <c r="EV33" s="132"/>
      <c r="EW33" s="132"/>
      <c r="EX33" s="132"/>
      <c r="EY33" s="132"/>
      <c r="EZ33" s="132"/>
      <c r="FA33" s="132"/>
      <c r="FB33" s="132"/>
      <c r="FC33" s="132"/>
      <c r="FD33" s="132"/>
      <c r="FE33" s="132"/>
      <c r="FF33" s="132"/>
      <c r="FG33" s="132"/>
      <c r="FH33" s="132"/>
      <c r="FI33" s="132"/>
      <c r="FJ33" s="132"/>
      <c r="FK33" s="132"/>
      <c r="FL33" s="132"/>
      <c r="FM33" s="132"/>
      <c r="FN33" s="132"/>
      <c r="FO33" s="132"/>
      <c r="FP33" s="132"/>
      <c r="FQ33" s="132"/>
      <c r="FR33" s="132"/>
      <c r="FS33" s="132"/>
      <c r="FT33" s="132"/>
      <c r="FU33" s="132"/>
      <c r="FV33" s="132"/>
      <c r="FW33" s="132"/>
      <c r="FX33" s="132"/>
      <c r="FY33" s="132"/>
      <c r="FZ33" s="132"/>
      <c r="GA33" s="134" t="n">
        <f aca="false">SUM(F33:FZ33)</f>
        <v>49462</v>
      </c>
      <c r="GB33" s="134" t="n">
        <f aca="false">SUM(E33,GA33)</f>
        <v>184013</v>
      </c>
      <c r="GC33" s="126"/>
      <c r="GD33" s="126"/>
      <c r="GE33" s="126"/>
      <c r="GF33" s="126"/>
      <c r="GG33" s="126"/>
      <c r="GH33" s="127"/>
      <c r="GI33" s="126"/>
      <c r="GJ33" s="126"/>
      <c r="GK33" s="126"/>
      <c r="GL33" s="126"/>
      <c r="GM33" s="126"/>
      <c r="GN33" s="126"/>
      <c r="GO33" s="126"/>
      <c r="GP33" s="126"/>
      <c r="GQ33" s="126"/>
      <c r="GR33" s="126"/>
      <c r="GS33" s="126"/>
      <c r="GT33" s="126"/>
      <c r="GU33" s="126"/>
      <c r="GV33" s="126"/>
      <c r="GW33" s="126"/>
      <c r="GX33" s="126"/>
      <c r="GY33" s="126"/>
      <c r="GZ33" s="126"/>
      <c r="HA33" s="126"/>
      <c r="HB33" s="126"/>
      <c r="HC33" s="126"/>
      <c r="HD33" s="126"/>
      <c r="HE33" s="126"/>
      <c r="HF33" s="126"/>
      <c r="HG33" s="126"/>
      <c r="HH33" s="126"/>
      <c r="HI33" s="126"/>
      <c r="HJ33" s="126"/>
      <c r="HK33" s="126"/>
      <c r="HL33" s="126"/>
      <c r="HM33" s="126"/>
      <c r="HN33" s="126"/>
      <c r="HO33" s="126"/>
      <c r="HP33" s="126"/>
      <c r="HQ33" s="126"/>
      <c r="HR33" s="126"/>
      <c r="HS33" s="126"/>
      <c r="HT33" s="126"/>
      <c r="HU33" s="126"/>
      <c r="HV33" s="126"/>
      <c r="HW33" s="126"/>
      <c r="HX33" s="126"/>
      <c r="HY33" s="126"/>
      <c r="HZ33" s="126"/>
      <c r="IA33" s="126"/>
      <c r="IB33" s="126"/>
      <c r="IC33" s="126"/>
      <c r="ID33" s="126"/>
      <c r="IE33" s="126"/>
      <c r="IF33" s="126"/>
      <c r="IG33" s="126"/>
      <c r="IH33" s="126"/>
      <c r="II33" s="126"/>
      <c r="IJ33" s="126"/>
      <c r="IK33" s="126"/>
      <c r="IL33" s="126"/>
      <c r="IM33" s="126"/>
      <c r="IN33" s="126"/>
      <c r="IO33" s="126"/>
      <c r="IP33" s="126"/>
      <c r="IQ33" s="126"/>
      <c r="IR33" s="126"/>
    </row>
    <row r="34" s="138" customFormat="true" ht="22.5" hidden="false" customHeight="true" outlineLevel="0" collapsed="false">
      <c r="B34" s="22" t="n">
        <v>25</v>
      </c>
      <c r="C34" s="23" t="s">
        <v>428</v>
      </c>
      <c r="D34" s="139" t="s">
        <v>429</v>
      </c>
      <c r="E34" s="140" t="n">
        <v>226534</v>
      </c>
      <c r="F34" s="141"/>
      <c r="G34" s="142"/>
      <c r="H34" s="142"/>
      <c r="I34" s="142" t="n">
        <v>-1270</v>
      </c>
      <c r="J34" s="142"/>
      <c r="K34" s="142"/>
      <c r="L34" s="142"/>
      <c r="M34" s="142"/>
      <c r="N34" s="142"/>
      <c r="O34" s="142"/>
      <c r="P34" s="142"/>
      <c r="Q34" s="142"/>
      <c r="R34" s="142" t="n">
        <v>-700</v>
      </c>
      <c r="S34" s="142"/>
      <c r="T34" s="142"/>
      <c r="U34" s="142"/>
      <c r="V34" s="142"/>
      <c r="W34" s="142"/>
      <c r="X34" s="142"/>
      <c r="Y34" s="142"/>
      <c r="Z34" s="143" t="n">
        <v>-13161</v>
      </c>
      <c r="AA34" s="142" t="n">
        <v>-13081</v>
      </c>
      <c r="AB34" s="144"/>
      <c r="AC34" s="142"/>
      <c r="AD34" s="141"/>
      <c r="AE34" s="143" t="n">
        <v>10659</v>
      </c>
      <c r="AF34" s="143" t="n">
        <v>1119</v>
      </c>
      <c r="AG34" s="143"/>
      <c r="AH34" s="142"/>
      <c r="AI34" s="142"/>
      <c r="AJ34" s="143"/>
      <c r="AK34" s="143"/>
      <c r="AL34" s="143"/>
      <c r="AM34" s="143"/>
      <c r="AN34" s="143"/>
      <c r="AO34" s="143" t="n">
        <v>-1438</v>
      </c>
      <c r="AP34" s="143" t="n">
        <v>-4900</v>
      </c>
      <c r="AQ34" s="143"/>
      <c r="AR34" s="143" t="n">
        <v>3236</v>
      </c>
      <c r="AS34" s="142" t="n">
        <v>6061</v>
      </c>
      <c r="AT34" s="143"/>
      <c r="AU34" s="142"/>
      <c r="AV34" s="142"/>
      <c r="AW34" s="142"/>
      <c r="AX34" s="142" t="n">
        <v>-1495</v>
      </c>
      <c r="AY34" s="142"/>
      <c r="AZ34" s="142"/>
      <c r="BA34" s="142"/>
      <c r="BB34" s="142"/>
      <c r="BC34" s="142"/>
      <c r="BD34" s="142" t="n">
        <v>10255</v>
      </c>
      <c r="BE34" s="142" t="n">
        <v>1068</v>
      </c>
      <c r="BF34" s="142"/>
      <c r="BG34" s="142"/>
      <c r="BH34" s="142"/>
      <c r="BI34" s="142"/>
      <c r="BJ34" s="142" t="n">
        <v>-4050</v>
      </c>
      <c r="BK34" s="142"/>
      <c r="BL34" s="142" t="n">
        <v>-2620</v>
      </c>
      <c r="BM34" s="142"/>
      <c r="BN34" s="142"/>
      <c r="BO34" s="142"/>
      <c r="BP34" s="142"/>
      <c r="BQ34" s="142" t="n">
        <v>-621</v>
      </c>
      <c r="BR34" s="142"/>
      <c r="BS34" s="142" t="n">
        <f aca="false">-8602-11552</f>
        <v>-20154</v>
      </c>
      <c r="BT34" s="142"/>
      <c r="BU34" s="142"/>
      <c r="BV34" s="142"/>
      <c r="BW34" s="142" t="n">
        <v>-703</v>
      </c>
      <c r="BX34" s="142"/>
      <c r="BY34" s="142"/>
      <c r="BZ34" s="142"/>
      <c r="CA34" s="142"/>
      <c r="CB34" s="142"/>
      <c r="CC34" s="142"/>
      <c r="CD34" s="142" t="n">
        <v>-500</v>
      </c>
      <c r="CE34" s="142" t="n">
        <v>-978</v>
      </c>
      <c r="CF34" s="142" t="n">
        <v>-600</v>
      </c>
      <c r="CG34" s="142"/>
      <c r="CH34" s="142"/>
      <c r="CI34" s="142"/>
      <c r="CJ34" s="142"/>
      <c r="CK34" s="142"/>
      <c r="CL34" s="142"/>
      <c r="CM34" s="142" t="n">
        <v>3236</v>
      </c>
      <c r="CN34" s="142" t="n">
        <v>6062</v>
      </c>
      <c r="CO34" s="142"/>
      <c r="CP34" s="142" t="n">
        <v>-3117</v>
      </c>
      <c r="CQ34" s="142"/>
      <c r="CR34" s="142"/>
      <c r="CS34" s="142"/>
      <c r="CT34" s="142"/>
      <c r="CU34" s="142"/>
      <c r="CV34" s="142"/>
      <c r="CW34" s="142"/>
      <c r="CX34" s="142"/>
      <c r="CY34" s="142"/>
      <c r="CZ34" s="142"/>
      <c r="DA34" s="142"/>
      <c r="DB34" s="142"/>
      <c r="DC34" s="142"/>
      <c r="DD34" s="142"/>
      <c r="DE34" s="142"/>
      <c r="DF34" s="142"/>
      <c r="DG34" s="142"/>
      <c r="DH34" s="142"/>
      <c r="DI34" s="142"/>
      <c r="DJ34" s="142"/>
      <c r="DK34" s="142"/>
      <c r="DL34" s="142"/>
      <c r="DM34" s="142"/>
      <c r="DN34" s="142" t="n">
        <v>-602</v>
      </c>
      <c r="DO34" s="142" t="n">
        <v>10513</v>
      </c>
      <c r="DP34" s="145" t="n">
        <v>1157</v>
      </c>
      <c r="DQ34" s="142"/>
      <c r="DR34" s="142"/>
      <c r="DS34" s="142"/>
      <c r="DT34" s="142"/>
      <c r="DU34" s="142" t="n">
        <f aca="false">-3343-31427</f>
        <v>-34770</v>
      </c>
      <c r="DV34" s="142" t="n">
        <v>-1611</v>
      </c>
      <c r="DW34" s="142"/>
      <c r="DX34" s="142"/>
      <c r="DY34" s="142"/>
      <c r="DZ34" s="142"/>
      <c r="EA34" s="142"/>
      <c r="EB34" s="142"/>
      <c r="EC34" s="142"/>
      <c r="ED34" s="142" t="n">
        <v>-1203</v>
      </c>
      <c r="EE34" s="142"/>
      <c r="EF34" s="142"/>
      <c r="EG34" s="142"/>
      <c r="EH34" s="142"/>
      <c r="EI34" s="142"/>
      <c r="EJ34" s="142"/>
      <c r="EK34" s="142"/>
      <c r="EL34" s="142"/>
      <c r="EM34" s="142" t="n">
        <v>3236</v>
      </c>
      <c r="EN34" s="142" t="n">
        <v>27278</v>
      </c>
      <c r="EO34" s="142"/>
      <c r="EP34" s="142"/>
      <c r="EQ34" s="142"/>
      <c r="ER34" s="142"/>
      <c r="ES34" s="142"/>
      <c r="ET34" s="142"/>
      <c r="EU34" s="142"/>
      <c r="EV34" s="142"/>
      <c r="EW34" s="142"/>
      <c r="EX34" s="142"/>
      <c r="EY34" s="142"/>
      <c r="EZ34" s="142"/>
      <c r="FA34" s="142"/>
      <c r="FB34" s="142"/>
      <c r="FC34" s="142"/>
      <c r="FD34" s="142"/>
      <c r="FE34" s="142"/>
      <c r="FF34" s="142"/>
      <c r="FG34" s="142"/>
      <c r="FH34" s="142"/>
      <c r="FI34" s="142"/>
      <c r="FJ34" s="142"/>
      <c r="FK34" s="142"/>
      <c r="FL34" s="142"/>
      <c r="FM34" s="142"/>
      <c r="FN34" s="142"/>
      <c r="FO34" s="142"/>
      <c r="FP34" s="142"/>
      <c r="FQ34" s="142"/>
      <c r="FR34" s="142"/>
      <c r="FS34" s="142"/>
      <c r="FT34" s="142"/>
      <c r="FU34" s="142"/>
      <c r="FV34" s="142"/>
      <c r="FW34" s="142"/>
      <c r="FX34" s="142"/>
      <c r="FY34" s="142" t="n">
        <v>-140</v>
      </c>
      <c r="FZ34" s="142"/>
      <c r="GA34" s="146" t="n">
        <f aca="false">SUM(F34:FZ34)</f>
        <v>-23834</v>
      </c>
      <c r="GB34" s="146" t="n">
        <f aca="false">SUM(E34,GA34)</f>
        <v>202700</v>
      </c>
      <c r="GC34" s="144"/>
      <c r="GD34" s="144"/>
      <c r="GE34" s="144"/>
      <c r="GF34" s="144"/>
      <c r="GG34" s="144"/>
      <c r="GH34" s="147"/>
      <c r="GI34" s="144"/>
      <c r="GJ34" s="144"/>
      <c r="GK34" s="144"/>
      <c r="GL34" s="144"/>
      <c r="GM34" s="144"/>
      <c r="GN34" s="144"/>
      <c r="GO34" s="144"/>
      <c r="GP34" s="144"/>
      <c r="GQ34" s="144"/>
      <c r="GR34" s="144"/>
      <c r="GS34" s="144"/>
      <c r="GT34" s="144"/>
      <c r="GU34" s="144"/>
      <c r="GV34" s="144"/>
      <c r="GW34" s="144"/>
      <c r="GX34" s="144"/>
      <c r="GY34" s="144"/>
      <c r="GZ34" s="144"/>
      <c r="HA34" s="144"/>
      <c r="HB34" s="144"/>
      <c r="HC34" s="144"/>
      <c r="HD34" s="144"/>
      <c r="HE34" s="144"/>
      <c r="HF34" s="144"/>
      <c r="HG34" s="144"/>
      <c r="HH34" s="144"/>
      <c r="HI34" s="144"/>
      <c r="HJ34" s="144"/>
      <c r="HK34" s="144"/>
      <c r="HL34" s="144"/>
      <c r="HM34" s="144"/>
      <c r="HN34" s="144"/>
      <c r="HO34" s="144"/>
      <c r="HP34" s="144"/>
      <c r="HQ34" s="144"/>
      <c r="HR34" s="144"/>
      <c r="HS34" s="144"/>
      <c r="HT34" s="144"/>
      <c r="HU34" s="144"/>
      <c r="HV34" s="144"/>
      <c r="HW34" s="144"/>
      <c r="HX34" s="144"/>
      <c r="HY34" s="144"/>
      <c r="HZ34" s="144"/>
      <c r="IA34" s="144"/>
      <c r="IB34" s="144"/>
      <c r="IC34" s="144"/>
      <c r="ID34" s="144"/>
      <c r="IE34" s="144"/>
      <c r="IF34" s="144"/>
      <c r="IG34" s="144"/>
      <c r="IH34" s="144"/>
      <c r="II34" s="144"/>
      <c r="IJ34" s="144"/>
      <c r="IK34" s="144"/>
      <c r="IL34" s="144"/>
      <c r="IM34" s="144"/>
      <c r="IN34" s="144"/>
      <c r="IO34" s="144"/>
      <c r="IP34" s="144"/>
      <c r="IQ34" s="144"/>
      <c r="IR34" s="144"/>
    </row>
    <row r="35" s="51" customFormat="true" ht="30" hidden="false" customHeight="true" outlineLevel="0" collapsed="false">
      <c r="B35" s="26" t="n">
        <v>26</v>
      </c>
      <c r="C35" s="148" t="s">
        <v>430</v>
      </c>
      <c r="D35" s="149" t="s">
        <v>431</v>
      </c>
      <c r="E35" s="29" t="n">
        <f aca="false">SUM(E26,E28:E34)</f>
        <v>1521936</v>
      </c>
      <c r="F35" s="30" t="n">
        <f aca="false">SUM(F26,F28:F34)</f>
        <v>0</v>
      </c>
      <c r="G35" s="31" t="n">
        <f aca="false">SUM(G26,G28:G34)</f>
        <v>0</v>
      </c>
      <c r="H35" s="31" t="n">
        <f aca="false">SUM(H26,H28:H34)</f>
        <v>2136</v>
      </c>
      <c r="I35" s="31" t="n">
        <f aca="false">SUM(I26,I28:I34)</f>
        <v>-1270</v>
      </c>
      <c r="J35" s="31" t="n">
        <f aca="false">SUM(J26,J28:J34)</f>
        <v>0</v>
      </c>
      <c r="K35" s="31" t="n">
        <f aca="false">SUM(K26,K28:K34)</f>
        <v>0</v>
      </c>
      <c r="L35" s="31" t="n">
        <f aca="false">SUM(L26,L28:L34)</f>
        <v>0</v>
      </c>
      <c r="M35" s="31" t="n">
        <f aca="false">SUM(M26,M28:M34)</f>
        <v>0</v>
      </c>
      <c r="N35" s="31" t="n">
        <f aca="false">SUM(N26,N28:N34)</f>
        <v>0</v>
      </c>
      <c r="O35" s="31" t="n">
        <f aca="false">SUM(O26,O28:O34)</f>
        <v>0</v>
      </c>
      <c r="P35" s="31" t="n">
        <f aca="false">SUM(P26,P28:P34)</f>
        <v>0</v>
      </c>
      <c r="Q35" s="31" t="n">
        <f aca="false">SUM(Q26,Q28:Q34)</f>
        <v>0</v>
      </c>
      <c r="R35" s="31" t="n">
        <f aca="false">SUM(R26,R28:R34)</f>
        <v>0</v>
      </c>
      <c r="S35" s="31" t="n">
        <f aca="false">SUM(S26,S28:S34)</f>
        <v>0</v>
      </c>
      <c r="T35" s="31" t="n">
        <f aca="false">SUM(T26,T28:T34)</f>
        <v>0</v>
      </c>
      <c r="U35" s="31" t="n">
        <f aca="false">SUM(U26,U28:U34)</f>
        <v>0</v>
      </c>
      <c r="V35" s="31" t="n">
        <f aca="false">SUM(V26,V28:V34)</f>
        <v>0</v>
      </c>
      <c r="W35" s="31" t="n">
        <f aca="false">SUM(W26,W28:W34)</f>
        <v>0</v>
      </c>
      <c r="X35" s="31" t="n">
        <f aca="false">SUM(X26,X28:X34)</f>
        <v>0</v>
      </c>
      <c r="Y35" s="31" t="n">
        <f aca="false">SUM(Y26,Y28:Y34)</f>
        <v>0</v>
      </c>
      <c r="Z35" s="33" t="n">
        <f aca="false">SUM(Z26,Z28:Z34)</f>
        <v>-13161</v>
      </c>
      <c r="AA35" s="31" t="n">
        <f aca="false">SUM(AA26,AA28:AA34)</f>
        <v>-13081</v>
      </c>
      <c r="AB35" s="34" t="n">
        <f aca="false">SUM(AB26,AB28:AB34)</f>
        <v>0</v>
      </c>
      <c r="AC35" s="31" t="n">
        <f aca="false">SUM(AC26,AC28:AC34)</f>
        <v>0</v>
      </c>
      <c r="AD35" s="30" t="n">
        <f aca="false">SUM(AD26,AD28:AD34)</f>
        <v>0</v>
      </c>
      <c r="AE35" s="30" t="n">
        <f aca="false">SUM(AE26,AE28:AE34)</f>
        <v>10659</v>
      </c>
      <c r="AF35" s="30" t="n">
        <f aca="false">SUM(AF26,AF28:AF34)</f>
        <v>1119</v>
      </c>
      <c r="AG35" s="30" t="n">
        <f aca="false">SUM(AG26,AG28:AG34)</f>
        <v>0</v>
      </c>
      <c r="AH35" s="31" t="n">
        <f aca="false">SUM(AH26,AH28:AH34)</f>
        <v>0</v>
      </c>
      <c r="AI35" s="31" t="n">
        <f aca="false">SUM(AI26,AI28:AI34)</f>
        <v>0</v>
      </c>
      <c r="AJ35" s="30" t="n">
        <f aca="false">SUM(AJ26,AJ28:AJ34)</f>
        <v>0</v>
      </c>
      <c r="AK35" s="30" t="n">
        <f aca="false">SUM(AK26,AK28:AK34)</f>
        <v>0</v>
      </c>
      <c r="AL35" s="30" t="n">
        <f aca="false">SUM(AL26,AL28:AL34)</f>
        <v>0</v>
      </c>
      <c r="AM35" s="30" t="n">
        <f aca="false">SUM(AM26,AM28:AM34)</f>
        <v>0</v>
      </c>
      <c r="AN35" s="30" t="n">
        <f aca="false">SUM(AN26,AN28:AN34)</f>
        <v>0</v>
      </c>
      <c r="AO35" s="30" t="n">
        <f aca="false">SUM(AO26,AO28:AO34)</f>
        <v>0</v>
      </c>
      <c r="AP35" s="30" t="n">
        <f aca="false">SUM(AP26,AP28:AP34)</f>
        <v>0</v>
      </c>
      <c r="AQ35" s="30" t="n">
        <f aca="false">SUM(AQ26,AQ28:AQ34)</f>
        <v>0</v>
      </c>
      <c r="AR35" s="30" t="n">
        <f aca="false">SUM(AR26,AR28:AR34)</f>
        <v>3236</v>
      </c>
      <c r="AS35" s="31" t="n">
        <f aca="false">SUM(AS26,AS28:AS34)</f>
        <v>6061</v>
      </c>
      <c r="AT35" s="30" t="n">
        <f aca="false">SUM(AT26,AT28:AT34)</f>
        <v>0</v>
      </c>
      <c r="AU35" s="31" t="n">
        <f aca="false">SUM(AU26,AU28:AU34)</f>
        <v>0</v>
      </c>
      <c r="AV35" s="31" t="n">
        <f aca="false">SUM(AV26,AV28:AV34)</f>
        <v>0</v>
      </c>
      <c r="AW35" s="31" t="n">
        <f aca="false">SUM(AW26,AW28:AW34)</f>
        <v>0</v>
      </c>
      <c r="AX35" s="31" t="n">
        <f aca="false">SUM(AX26,AX28:AX34)</f>
        <v>-1495</v>
      </c>
      <c r="AY35" s="31" t="n">
        <f aca="false">SUM(AY26,AY28:AY34)</f>
        <v>0</v>
      </c>
      <c r="AZ35" s="31" t="n">
        <f aca="false">SUM(AZ26,AZ28:AZ34)</f>
        <v>0</v>
      </c>
      <c r="BA35" s="31" t="n">
        <f aca="false">SUM(BA26,BA28:BA34)</f>
        <v>0</v>
      </c>
      <c r="BB35" s="31" t="n">
        <f aca="false">SUM(BB26,BB28:BB34)</f>
        <v>0</v>
      </c>
      <c r="BC35" s="31" t="n">
        <f aca="false">SUM(BC26,BC28:BC34)</f>
        <v>0</v>
      </c>
      <c r="BD35" s="31" t="n">
        <f aca="false">SUM(BD26,BD28:BD34)</f>
        <v>10255</v>
      </c>
      <c r="BE35" s="31" t="n">
        <f aca="false">SUM(BE26,BE28:BE34)</f>
        <v>1068</v>
      </c>
      <c r="BF35" s="31" t="n">
        <f aca="false">SUM(BF26,BF28:BF34)</f>
        <v>0</v>
      </c>
      <c r="BG35" s="31" t="n">
        <f aca="false">SUM(BG26,BG28:BG34)</f>
        <v>0</v>
      </c>
      <c r="BH35" s="31" t="n">
        <f aca="false">SUM(BH26,BH28:BH34)</f>
        <v>0</v>
      </c>
      <c r="BI35" s="31" t="n">
        <f aca="false">SUM(BI26,BI28:BI34)</f>
        <v>0</v>
      </c>
      <c r="BJ35" s="31" t="n">
        <f aca="false">SUM(BJ26,BJ28:BJ34)</f>
        <v>7750</v>
      </c>
      <c r="BK35" s="31" t="n">
        <f aca="false">SUM(BK26,BK28:BK34)</f>
        <v>0</v>
      </c>
      <c r="BL35" s="31" t="n">
        <f aca="false">SUM(BL26,BL28:BL34)</f>
        <v>-2620</v>
      </c>
      <c r="BM35" s="31" t="n">
        <f aca="false">SUM(BM26,BM28:BM34)</f>
        <v>0</v>
      </c>
      <c r="BN35" s="31" t="n">
        <f aca="false">SUM(BN26,BN28:BN34)</f>
        <v>0</v>
      </c>
      <c r="BO35" s="31" t="n">
        <f aca="false">SUM(BO26,BO28:BO34)</f>
        <v>0</v>
      </c>
      <c r="BP35" s="31" t="n">
        <f aca="false">SUM(BP26,BP28:BP34)</f>
        <v>0</v>
      </c>
      <c r="BQ35" s="31" t="n">
        <f aca="false">SUM(BQ26,BQ28:BQ34)</f>
        <v>0</v>
      </c>
      <c r="BR35" s="31" t="n">
        <f aca="false">SUM(BR26,BR28:BR34)</f>
        <v>0</v>
      </c>
      <c r="BS35" s="31" t="n">
        <f aca="false">SUM(BS26,BS28:BS34)</f>
        <v>-20154</v>
      </c>
      <c r="BT35" s="31" t="n">
        <f aca="false">SUM(BT26,BT28:BT34)</f>
        <v>0</v>
      </c>
      <c r="BU35" s="31" t="n">
        <f aca="false">SUM(BU26,BU28:BU34)</f>
        <v>0</v>
      </c>
      <c r="BV35" s="31" t="n">
        <f aca="false">SUM(BV26,BV28:BV34)</f>
        <v>0</v>
      </c>
      <c r="BW35" s="31" t="n">
        <f aca="false">SUM(BW26,BW28:BW34)</f>
        <v>-10</v>
      </c>
      <c r="BX35" s="31" t="n">
        <f aca="false">SUM(BX26,BX28:BX34)</f>
        <v>0</v>
      </c>
      <c r="BY35" s="31" t="n">
        <f aca="false">SUM(BY26,BY28:BY34)</f>
        <v>0</v>
      </c>
      <c r="BZ35" s="31" t="n">
        <f aca="false">SUM(BZ26,BZ28:BZ34)</f>
        <v>2100</v>
      </c>
      <c r="CA35" s="31" t="n">
        <f aca="false">SUM(CA26,CA28:CA34)</f>
        <v>0</v>
      </c>
      <c r="CB35" s="31" t="n">
        <f aca="false">SUM(CB26,CB28:CB34)</f>
        <v>0</v>
      </c>
      <c r="CC35" s="31" t="n">
        <f aca="false">SUM(CC26,CC28:CC34)</f>
        <v>0</v>
      </c>
      <c r="CD35" s="31" t="n">
        <f aca="false">SUM(CD26,CD28:CD34)</f>
        <v>0</v>
      </c>
      <c r="CE35" s="31" t="n">
        <f aca="false">SUM(CE26,CE28:CE34)</f>
        <v>0</v>
      </c>
      <c r="CF35" s="31" t="n">
        <f aca="false">SUM(CF26,CF28:CF34)</f>
        <v>0</v>
      </c>
      <c r="CG35" s="31" t="n">
        <f aca="false">SUM(CG26,CG28:CG34)</f>
        <v>0</v>
      </c>
      <c r="CH35" s="31" t="n">
        <f aca="false">SUM(CH26,CH28:CH34)</f>
        <v>0</v>
      </c>
      <c r="CI35" s="31" t="n">
        <f aca="false">SUM(CI26,CI28:CI34)</f>
        <v>0</v>
      </c>
      <c r="CJ35" s="31" t="n">
        <f aca="false">SUM(CJ26,CJ28:CJ34)</f>
        <v>10000</v>
      </c>
      <c r="CK35" s="31" t="n">
        <f aca="false">SUM(CK26,CK28:CK34)</f>
        <v>0</v>
      </c>
      <c r="CL35" s="31" t="n">
        <f aca="false">SUM(CL26,CL28:CL34)</f>
        <v>0</v>
      </c>
      <c r="CM35" s="31" t="n">
        <f aca="false">SUM(CM26,CM28:CM34)</f>
        <v>3236</v>
      </c>
      <c r="CN35" s="31" t="n">
        <f aca="false">SUM(CN26,CN28:CN34)</f>
        <v>6062</v>
      </c>
      <c r="CO35" s="31" t="n">
        <f aca="false">SUM(CO26,CO28:CO34)</f>
        <v>0</v>
      </c>
      <c r="CP35" s="31" t="n">
        <f aca="false">SUM(CP26,CP28:CP34)</f>
        <v>0</v>
      </c>
      <c r="CQ35" s="31" t="n">
        <f aca="false">SUM(CQ26,CQ28:CQ34)</f>
        <v>0</v>
      </c>
      <c r="CR35" s="31" t="n">
        <f aca="false">SUM(CR26,CR28:CR34)</f>
        <v>0</v>
      </c>
      <c r="CS35" s="31" t="n">
        <f aca="false">SUM(CS26,CS28:CS34)</f>
        <v>0</v>
      </c>
      <c r="CT35" s="31" t="n">
        <f aca="false">SUM(CT26,CT28:CT34)</f>
        <v>0</v>
      </c>
      <c r="CU35" s="31" t="n">
        <f aca="false">SUM(CU26,CU28:CU34)</f>
        <v>0</v>
      </c>
      <c r="CV35" s="31" t="n">
        <f aca="false">SUM(CV26,CV28:CV34)</f>
        <v>0</v>
      </c>
      <c r="CW35" s="31" t="n">
        <f aca="false">SUM(CW26,CW28:CW34)</f>
        <v>0</v>
      </c>
      <c r="CX35" s="31" t="n">
        <f aca="false">SUM(CX26,CX28:CX34)</f>
        <v>0</v>
      </c>
      <c r="CY35" s="31" t="n">
        <f aca="false">SUM(CY26,CY28:CY34)</f>
        <v>0</v>
      </c>
      <c r="CZ35" s="31" t="n">
        <f aca="false">SUM(CZ26,CZ28:CZ34)</f>
        <v>0</v>
      </c>
      <c r="DA35" s="31" t="n">
        <f aca="false">SUM(DA26,DA28:DA34)</f>
        <v>0</v>
      </c>
      <c r="DB35" s="31" t="n">
        <f aca="false">SUM(DB26,DB28:DB34)</f>
        <v>0</v>
      </c>
      <c r="DC35" s="31" t="n">
        <f aca="false">SUM(DC26,DC28:DC34)</f>
        <v>0</v>
      </c>
      <c r="DD35" s="31" t="n">
        <f aca="false">SUM(DD26,DD28:DD34)</f>
        <v>0</v>
      </c>
      <c r="DE35" s="31" t="n">
        <f aca="false">SUM(DE26,DE28:DE34)</f>
        <v>0</v>
      </c>
      <c r="DF35" s="31" t="n">
        <f aca="false">SUM(DF26,DF28:DF34)</f>
        <v>0</v>
      </c>
      <c r="DG35" s="31" t="n">
        <f aca="false">SUM(DG26,DG28:DG34)</f>
        <v>0</v>
      </c>
      <c r="DH35" s="31" t="n">
        <f aca="false">SUM(DH26,DH28:DH34)</f>
        <v>0</v>
      </c>
      <c r="DI35" s="31" t="n">
        <f aca="false">SUM(DI26,DI28:DI34)</f>
        <v>0</v>
      </c>
      <c r="DJ35" s="31" t="n">
        <f aca="false">SUM(DJ26,DJ28:DJ34)</f>
        <v>0</v>
      </c>
      <c r="DK35" s="31" t="n">
        <f aca="false">SUM(DK26,DK28:DK34)</f>
        <v>-2100</v>
      </c>
      <c r="DL35" s="31" t="n">
        <f aca="false">SUM(DL26,DL28:DL34)</f>
        <v>0</v>
      </c>
      <c r="DM35" s="31" t="n">
        <f aca="false">SUM(DM26,DM28:DM34)</f>
        <v>0</v>
      </c>
      <c r="DN35" s="31" t="n">
        <f aca="false">SUM(DN26,DN28:DN34)</f>
        <v>-602</v>
      </c>
      <c r="DO35" s="31" t="n">
        <f aca="false">SUM(DO26,DO28:DO34)</f>
        <v>10513</v>
      </c>
      <c r="DP35" s="31" t="n">
        <f aca="false">SUM(DP26,DP28:DP34)</f>
        <v>1157</v>
      </c>
      <c r="DQ35" s="31" t="n">
        <f aca="false">SUM(DQ26,DQ28:DQ34)</f>
        <v>0</v>
      </c>
      <c r="DR35" s="31" t="n">
        <f aca="false">SUM(DR26,DR28:DR34)</f>
        <v>0</v>
      </c>
      <c r="DS35" s="31" t="n">
        <f aca="false">SUM(DS26,DS28:DS34)</f>
        <v>0</v>
      </c>
      <c r="DT35" s="31" t="n">
        <f aca="false">SUM(DT26,DT28:DT34)</f>
        <v>0</v>
      </c>
      <c r="DU35" s="31" t="n">
        <f aca="false">SUM(DU26,DU28:DU34)</f>
        <v>-34770</v>
      </c>
      <c r="DV35" s="31" t="n">
        <f aca="false">SUM(DV26,DV28:DV34)</f>
        <v>-1611</v>
      </c>
      <c r="DW35" s="31" t="n">
        <f aca="false">SUM(DW26,DW28:DW34)</f>
        <v>0</v>
      </c>
      <c r="DX35" s="31" t="n">
        <f aca="false">SUM(DX26,DX28:DX34)</f>
        <v>0</v>
      </c>
      <c r="DY35" s="31" t="n">
        <f aca="false">SUM(DY26,DY28:DY34)</f>
        <v>0</v>
      </c>
      <c r="DZ35" s="31" t="n">
        <f aca="false">SUM(DZ26,DZ28:DZ34)</f>
        <v>250</v>
      </c>
      <c r="EA35" s="31" t="n">
        <f aca="false">SUM(EA26,EA28:EA34)</f>
        <v>0</v>
      </c>
      <c r="EB35" s="31" t="n">
        <f aca="false">SUM(EB26,EB28:EB34)</f>
        <v>10000</v>
      </c>
      <c r="EC35" s="31" t="n">
        <f aca="false">SUM(EC26,EC28:EC34)</f>
        <v>0</v>
      </c>
      <c r="ED35" s="31" t="n">
        <f aca="false">SUM(ED26,ED28:ED34)</f>
        <v>0</v>
      </c>
      <c r="EE35" s="31" t="n">
        <f aca="false">SUM(EE26,EE28:EE34)</f>
        <v>0</v>
      </c>
      <c r="EF35" s="31" t="n">
        <f aca="false">SUM(EF26,EF28:EF34)</f>
        <v>1219</v>
      </c>
      <c r="EG35" s="31" t="n">
        <f aca="false">SUM(EG26,EG28:EG34)</f>
        <v>0</v>
      </c>
      <c r="EH35" s="31" t="n">
        <f aca="false">SUM(EH26,EH28:EH34)</f>
        <v>0</v>
      </c>
      <c r="EI35" s="31" t="n">
        <f aca="false">SUM(EI26,EI28:EI34)</f>
        <v>0</v>
      </c>
      <c r="EJ35" s="31" t="n">
        <f aca="false">SUM(EJ26,EJ28:EJ34)</f>
        <v>0</v>
      </c>
      <c r="EK35" s="31" t="n">
        <f aca="false">SUM(EK26,EK28:EK34)</f>
        <v>0</v>
      </c>
      <c r="EL35" s="31" t="n">
        <f aca="false">SUM(EL26,EL28:EL34)</f>
        <v>0</v>
      </c>
      <c r="EM35" s="31" t="n">
        <f aca="false">SUM(EM26,EM28:EM34)</f>
        <v>3236</v>
      </c>
      <c r="EN35" s="31" t="n">
        <f aca="false">SUM(EN26,EN28:EN34)</f>
        <v>27278</v>
      </c>
      <c r="EO35" s="31" t="n">
        <f aca="false">SUM(EO26,EO28:EO34)</f>
        <v>0</v>
      </c>
      <c r="EP35" s="31" t="n">
        <f aca="false">SUM(EP26,EP28:EP34)</f>
        <v>0</v>
      </c>
      <c r="EQ35" s="31" t="n">
        <f aca="false">SUM(EQ26,EQ28:EQ34)</f>
        <v>0</v>
      </c>
      <c r="ER35" s="31" t="n">
        <f aca="false">SUM(ER26,ER28:ER34)</f>
        <v>0</v>
      </c>
      <c r="ES35" s="31" t="n">
        <f aca="false">SUM(ES26,ES28:ES34)</f>
        <v>0</v>
      </c>
      <c r="ET35" s="31" t="n">
        <f aca="false">SUM(ET26,ET28:ET34)</f>
        <v>0</v>
      </c>
      <c r="EU35" s="31" t="n">
        <f aca="false">SUM(EU26,EU28:EU34)</f>
        <v>0</v>
      </c>
      <c r="EV35" s="31" t="n">
        <f aca="false">SUM(EV26,EV28:EV34)</f>
        <v>0</v>
      </c>
      <c r="EW35" s="31" t="n">
        <f aca="false">SUM(EW26,EW28:EW34)</f>
        <v>0</v>
      </c>
      <c r="EX35" s="31" t="n">
        <f aca="false">SUM(EX26,EX28:EX34)</f>
        <v>0</v>
      </c>
      <c r="EY35" s="31" t="n">
        <f aca="false">SUM(EY26,EY28:EY34)</f>
        <v>0</v>
      </c>
      <c r="EZ35" s="31" t="n">
        <f aca="false">SUM(EZ26,EZ28:EZ34)</f>
        <v>0</v>
      </c>
      <c r="FA35" s="31" t="n">
        <f aca="false">SUM(FA26,FA28:FA34)</f>
        <v>0</v>
      </c>
      <c r="FB35" s="31" t="n">
        <f aca="false">SUM(FB26,FB28:FB34)</f>
        <v>0</v>
      </c>
      <c r="FC35" s="31" t="n">
        <f aca="false">SUM(FC26,FC28:FC34)</f>
        <v>0</v>
      </c>
      <c r="FD35" s="31" t="n">
        <f aca="false">SUM(FD26,FD28:FD34)</f>
        <v>0</v>
      </c>
      <c r="FE35" s="31" t="n">
        <f aca="false">SUM(FE26,FE28:FE34)</f>
        <v>0</v>
      </c>
      <c r="FF35" s="31" t="n">
        <f aca="false">SUM(FF26,FF28:FF34)</f>
        <v>0</v>
      </c>
      <c r="FG35" s="31" t="n">
        <f aca="false">SUM(FG26,FG28:FG34)</f>
        <v>0</v>
      </c>
      <c r="FH35" s="31" t="n">
        <f aca="false">SUM(FH26,FH28:FH34)</f>
        <v>0</v>
      </c>
      <c r="FI35" s="31" t="n">
        <f aca="false">SUM(FI26,FI28:FI34)</f>
        <v>0</v>
      </c>
      <c r="FJ35" s="31" t="n">
        <f aca="false">SUM(FJ26,FJ28:FJ34)</f>
        <v>0</v>
      </c>
      <c r="FK35" s="31" t="n">
        <f aca="false">SUM(FK26,FK28:FK34)</f>
        <v>0</v>
      </c>
      <c r="FL35" s="31" t="n">
        <f aca="false">SUM(FL26,FL28:FL34)</f>
        <v>0</v>
      </c>
      <c r="FM35" s="31" t="n">
        <f aca="false">SUM(FM26,FM28:FM34)</f>
        <v>0</v>
      </c>
      <c r="FN35" s="31" t="n">
        <f aca="false">SUM(FN26,FN28:FN34)</f>
        <v>0</v>
      </c>
      <c r="FO35" s="31" t="n">
        <f aca="false">SUM(FO26,FO28:FO34)</f>
        <v>0</v>
      </c>
      <c r="FP35" s="31" t="n">
        <f aca="false">SUM(FP26,FP28:FP34)</f>
        <v>0</v>
      </c>
      <c r="FQ35" s="31" t="n">
        <f aca="false">SUM(FQ26,FQ28:FQ34)</f>
        <v>0</v>
      </c>
      <c r="FR35" s="31" t="n">
        <f aca="false">SUM(FR26,FR28:FR34)</f>
        <v>0</v>
      </c>
      <c r="FS35" s="31" t="n">
        <f aca="false">SUM(FS26,FS28:FS34)</f>
        <v>0</v>
      </c>
      <c r="FT35" s="31" t="n">
        <f aca="false">SUM(FT26,FT28:FT34)</f>
        <v>0</v>
      </c>
      <c r="FU35" s="31" t="n">
        <f aca="false">SUM(FU26,FU28:FU34)</f>
        <v>0</v>
      </c>
      <c r="FV35" s="31" t="n">
        <f aca="false">SUM(FV26,FV28:FV34)</f>
        <v>0</v>
      </c>
      <c r="FW35" s="31" t="n">
        <f aca="false">SUM(FW26,FW28:FW34)</f>
        <v>0</v>
      </c>
      <c r="FX35" s="31" t="n">
        <f aca="false">SUM(FX26,FX28:FX34)</f>
        <v>0</v>
      </c>
      <c r="FY35" s="31" t="n">
        <f aca="false">SUM(FY26,FY28:FY34)</f>
        <v>-140</v>
      </c>
      <c r="FZ35" s="31" t="n">
        <f aca="false">SUM(FZ26,FZ28:FZ34)</f>
        <v>0</v>
      </c>
      <c r="GA35" s="35" t="n">
        <f aca="false">SUM(F35:FZ35)</f>
        <v>26321</v>
      </c>
      <c r="GB35" s="35" t="n">
        <f aca="false">SUM(E35,GA35)</f>
        <v>1548257</v>
      </c>
      <c r="GC35" s="34"/>
      <c r="GD35" s="34"/>
      <c r="GE35" s="34"/>
      <c r="GF35" s="34"/>
      <c r="GG35" s="34"/>
      <c r="GH35" s="82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  <c r="IP35" s="34"/>
      <c r="IQ35" s="34"/>
      <c r="IR35" s="34"/>
    </row>
    <row r="36" s="25" customFormat="true" ht="30" hidden="false" customHeight="true" outlineLevel="0" collapsed="false">
      <c r="B36" s="150" t="n">
        <v>27</v>
      </c>
      <c r="C36" s="151" t="s">
        <v>432</v>
      </c>
      <c r="D36" s="152" t="s">
        <v>433</v>
      </c>
      <c r="E36" s="153" t="n">
        <f aca="false">SUM(E10,E12,E19,E22,E35)</f>
        <v>15346238</v>
      </c>
      <c r="F36" s="154" t="n">
        <f aca="false">SUM(F10,F12,F19,F22,F35)</f>
        <v>0</v>
      </c>
      <c r="G36" s="155" t="n">
        <f aca="false">SUM(G10,G12,G19,G22,G35)</f>
        <v>0</v>
      </c>
      <c r="H36" s="155" t="n">
        <f aca="false">SUM(H10,H12,H19,H22,H35)</f>
        <v>2136</v>
      </c>
      <c r="I36" s="155" t="n">
        <f aca="false">SUM(I10,I12,I19,I22,I35)</f>
        <v>0</v>
      </c>
      <c r="J36" s="155" t="n">
        <f aca="false">SUM(J10,J12,J19,J22,J35)</f>
        <v>0</v>
      </c>
      <c r="K36" s="155" t="n">
        <f aca="false">SUM(K10,K12,K19,K22,K35)</f>
        <v>0</v>
      </c>
      <c r="L36" s="155" t="n">
        <f aca="false">SUM(L10,L12,L19,L22,L35)</f>
        <v>0</v>
      </c>
      <c r="M36" s="155" t="n">
        <f aca="false">SUM(M10,M12,M19,M22,M35)</f>
        <v>0</v>
      </c>
      <c r="N36" s="155" t="n">
        <f aca="false">SUM(N10,N12,N19,N22,N35)</f>
        <v>-3</v>
      </c>
      <c r="O36" s="155" t="n">
        <f aca="false">SUM(O10,O12,O19,O22,O35)</f>
        <v>-80</v>
      </c>
      <c r="P36" s="155" t="n">
        <f aca="false">SUM(P10,P12,P19,P22,P35)</f>
        <v>1905</v>
      </c>
      <c r="Q36" s="155" t="n">
        <f aca="false">SUM(Q10,Q12,Q19,Q22,Q35)</f>
        <v>0</v>
      </c>
      <c r="R36" s="155" t="n">
        <f aca="false">SUM(R10,R12,R19,R22,R35)</f>
        <v>0</v>
      </c>
      <c r="S36" s="155" t="n">
        <f aca="false">SUM(S10,S12,S19,S22,S35)</f>
        <v>0</v>
      </c>
      <c r="T36" s="155" t="n">
        <f aca="false">SUM(T10,T12,T19,T22,T35)</f>
        <v>0</v>
      </c>
      <c r="U36" s="155" t="n">
        <f aca="false">SUM(U10,U12,U19,U22,U35)</f>
        <v>0</v>
      </c>
      <c r="V36" s="155" t="n">
        <f aca="false">SUM(V10,V12,V19,V22,V35)</f>
        <v>0</v>
      </c>
      <c r="W36" s="155" t="n">
        <f aca="false">SUM(W10,W12,W19,W22,W35)</f>
        <v>0</v>
      </c>
      <c r="X36" s="155" t="n">
        <f aca="false">SUM(X10,X12,X19,X22,X35)</f>
        <v>0</v>
      </c>
      <c r="Y36" s="155" t="n">
        <f aca="false">SUM(Y10,Y12,Y19,Y22,Y35)</f>
        <v>0</v>
      </c>
      <c r="Z36" s="156" t="n">
        <f aca="false">SUM(Z10,Z12,Z19,Z22,Z35)</f>
        <v>0</v>
      </c>
      <c r="AA36" s="155" t="n">
        <f aca="false">SUM(AA10,AA12,AA19,AA22,AA35)</f>
        <v>0</v>
      </c>
      <c r="AB36" s="36" t="n">
        <f aca="false">SUM(AB10,AB12,AB19,AB22,AB35)</f>
        <v>0</v>
      </c>
      <c r="AC36" s="155" t="n">
        <f aca="false">SUM(AC10,AC12,AC19,AC22,AC35)</f>
        <v>0</v>
      </c>
      <c r="AD36" s="154" t="n">
        <f aca="false">SUM(AD10,AD12,AD19,AD22,AD35)</f>
        <v>0</v>
      </c>
      <c r="AE36" s="154" t="n">
        <f aca="false">SUM(AE10,AE12,AE19,AE22,AE35)</f>
        <v>10659</v>
      </c>
      <c r="AF36" s="154" t="n">
        <f aca="false">SUM(AF10,AF12,AF19,AF22,AF35)</f>
        <v>1119</v>
      </c>
      <c r="AG36" s="154" t="n">
        <f aca="false">SUM(AG10,AG12,AG19,AG22,AG35)</f>
        <v>0</v>
      </c>
      <c r="AH36" s="155" t="n">
        <f aca="false">SUM(AH10,AH12,AH19,AH22,AH35)</f>
        <v>0</v>
      </c>
      <c r="AI36" s="155" t="n">
        <f aca="false">SUM(AI10,AI12,AI19,AI22,AI35)</f>
        <v>0</v>
      </c>
      <c r="AJ36" s="154" t="n">
        <f aca="false">SUM(AJ10,AJ12,AJ19,AJ22,AJ35)</f>
        <v>0</v>
      </c>
      <c r="AK36" s="154" t="n">
        <f aca="false">SUM(AK10,AK12,AK19,AK22,AK35)</f>
        <v>0</v>
      </c>
      <c r="AL36" s="154" t="n">
        <f aca="false">SUM(AL10,AL12,AL19,AL22,AL35)</f>
        <v>0</v>
      </c>
      <c r="AM36" s="154" t="n">
        <f aca="false">SUM(AM10,AM12,AM19,AM22,AM35)</f>
        <v>0</v>
      </c>
      <c r="AN36" s="154" t="n">
        <f aca="false">SUM(AN10,AN12,AN19,AN22,AN35)</f>
        <v>0</v>
      </c>
      <c r="AO36" s="154" t="n">
        <f aca="false">SUM(AO10,AO12,AO19,AO22,AO35)</f>
        <v>0</v>
      </c>
      <c r="AP36" s="154" t="n">
        <f aca="false">SUM(AP10,AP12,AP19,AP22,AP35)</f>
        <v>0</v>
      </c>
      <c r="AQ36" s="154" t="n">
        <f aca="false">SUM(AQ10,AQ12,AQ19,AQ22,AQ35)</f>
        <v>0</v>
      </c>
      <c r="AR36" s="154" t="n">
        <f aca="false">SUM(AR10,AR12,AR19,AR22,AR35)</f>
        <v>3236</v>
      </c>
      <c r="AS36" s="155" t="n">
        <f aca="false">SUM(AS10,AS12,AS19,AS22,AS35)</f>
        <v>6061</v>
      </c>
      <c r="AT36" s="154" t="n">
        <f aca="false">SUM(AT10,AT12,AT19,AT22,AT35)</f>
        <v>-9</v>
      </c>
      <c r="AU36" s="155" t="n">
        <f aca="false">SUM(AU10,AU12,AU19,AU22,AU35)</f>
        <v>0</v>
      </c>
      <c r="AV36" s="155" t="n">
        <f aca="false">SUM(AV10,AV12,AV19,AV22,AV35)</f>
        <v>0</v>
      </c>
      <c r="AW36" s="155" t="n">
        <f aca="false">SUM(AW10,AW12,AW19,AW22,AW35)</f>
        <v>90</v>
      </c>
      <c r="AX36" s="155" t="n">
        <f aca="false">SUM(AX10,AX12,AX19,AX22,AX35)</f>
        <v>0</v>
      </c>
      <c r="AY36" s="155" t="n">
        <f aca="false">SUM(AY10,AY12,AY19,AY22,AY35)</f>
        <v>0</v>
      </c>
      <c r="AZ36" s="155" t="n">
        <f aca="false">SUM(AZ10,AZ12,AZ19,AZ22,AZ35)</f>
        <v>0</v>
      </c>
      <c r="BA36" s="155" t="n">
        <f aca="false">SUM(BA10,BA12,BA19,BA22,BA35)</f>
        <v>0</v>
      </c>
      <c r="BB36" s="155" t="n">
        <f aca="false">SUM(BB10,BB12,BB19,BB22,BB35)</f>
        <v>-17</v>
      </c>
      <c r="BC36" s="155" t="n">
        <f aca="false">SUM(BC10,BC12,BC19,BC22,BC35)</f>
        <v>0</v>
      </c>
      <c r="BD36" s="155" t="n">
        <f aca="false">SUM(BD10,BD12,BD19,BD22,BD35)</f>
        <v>10255</v>
      </c>
      <c r="BE36" s="155" t="n">
        <f aca="false">SUM(BE10,BE12,BE19,BE22,BE35)</f>
        <v>1068</v>
      </c>
      <c r="BF36" s="155" t="n">
        <f aca="false">SUM(BF10,BF12,BF19,BF22,BF35)</f>
        <v>-1711</v>
      </c>
      <c r="BG36" s="155" t="n">
        <f aca="false">SUM(BG10,BG12,BG19,BG22,BG35)</f>
        <v>0</v>
      </c>
      <c r="BH36" s="155" t="n">
        <f aca="false">SUM(BH10,BH12,BH19,BH22,BH35)</f>
        <v>0</v>
      </c>
      <c r="BI36" s="155" t="n">
        <f aca="false">SUM(BI10,BI12,BI19,BI22,BI35)</f>
        <v>0</v>
      </c>
      <c r="BJ36" s="155" t="n">
        <f aca="false">SUM(BJ10,BJ12,BJ19,BJ22,BJ35)</f>
        <v>0</v>
      </c>
      <c r="BK36" s="155" t="n">
        <f aca="false">SUM(BK10,BK12,BK19,BK22,BK35)</f>
        <v>0</v>
      </c>
      <c r="BL36" s="155" t="n">
        <f aca="false">SUM(BL10,BL12,BL19,BL22,BL35)</f>
        <v>-2620</v>
      </c>
      <c r="BM36" s="155" t="n">
        <f aca="false">SUM(BM10,BM12,BM19,BM22,BM35)</f>
        <v>141000</v>
      </c>
      <c r="BN36" s="155" t="n">
        <f aca="false">SUM(BN10,BN12,BN19,BN22,BN35)</f>
        <v>0</v>
      </c>
      <c r="BO36" s="155" t="n">
        <f aca="false">SUM(BO10,BO12,BO19,BO22,BO35)</f>
        <v>0</v>
      </c>
      <c r="BP36" s="155" t="n">
        <f aca="false">SUM(BP10,BP12,BP19,BP22,BP35)</f>
        <v>0</v>
      </c>
      <c r="BQ36" s="155" t="n">
        <f aca="false">SUM(BQ10,BQ12,BQ19,BQ22,BQ35)</f>
        <v>0</v>
      </c>
      <c r="BR36" s="155" t="n">
        <f aca="false">SUM(BR10,BR12,BR19,BR22,BR35)</f>
        <v>603</v>
      </c>
      <c r="BS36" s="155" t="n">
        <f aca="false">SUM(BS10,BS12,BS19,BS22,BS35)</f>
        <v>11147</v>
      </c>
      <c r="BT36" s="155" t="n">
        <f aca="false">SUM(BT10,BT12,BT19,BT22,BT35)</f>
        <v>-70</v>
      </c>
      <c r="BU36" s="155" t="n">
        <f aca="false">SUM(BU10,BU12,BU19,BU22,BU35)</f>
        <v>0</v>
      </c>
      <c r="BV36" s="155" t="n">
        <f aca="false">SUM(BV10,BV12,BV19,BV22,BV35)</f>
        <v>0</v>
      </c>
      <c r="BW36" s="155" t="n">
        <f aca="false">SUM(BW10,BW12,BW19,BW22,BW35)</f>
        <v>0</v>
      </c>
      <c r="BX36" s="155" t="n">
        <f aca="false">SUM(BX10,BX12,BX19,BX22,BX35)</f>
        <v>0</v>
      </c>
      <c r="BY36" s="155" t="n">
        <f aca="false">SUM(BY10,BY12,BY19,BY22,BY35)</f>
        <v>0</v>
      </c>
      <c r="BZ36" s="155" t="n">
        <f aca="false">SUM(BZ10,BZ12,BZ19,BZ22,BZ35)</f>
        <v>0</v>
      </c>
      <c r="CA36" s="155" t="n">
        <f aca="false">SUM(CA10,CA12,CA19,CA22,CA35)</f>
        <v>0</v>
      </c>
      <c r="CB36" s="155" t="n">
        <f aca="false">SUM(CB10,CB12,CB19,CB22,CB35)</f>
        <v>0</v>
      </c>
      <c r="CC36" s="155" t="n">
        <f aca="false">SUM(CC10,CC12,CC19,CC22,CC35)</f>
        <v>0</v>
      </c>
      <c r="CD36" s="155" t="n">
        <f aca="false">SUM(CD10,CD12,CD19,CD22,CD35)</f>
        <v>0</v>
      </c>
      <c r="CE36" s="155" t="n">
        <f aca="false">SUM(CE10,CE12,CE19,CE22,CE35)</f>
        <v>0</v>
      </c>
      <c r="CF36" s="155" t="n">
        <f aca="false">SUM(CF10,CF12,CF19,CF22,CF35)</f>
        <v>0</v>
      </c>
      <c r="CG36" s="155" t="n">
        <f aca="false">SUM(CG10,CG12,CG19,CG22,CG35)</f>
        <v>-105</v>
      </c>
      <c r="CH36" s="155" t="n">
        <f aca="false">SUM(CH10,CH12,CH19,CH22,CH35)</f>
        <v>25000</v>
      </c>
      <c r="CI36" s="155" t="n">
        <f aca="false">SUM(CI10,CI12,CI19,CI22,CI35)</f>
        <v>100000</v>
      </c>
      <c r="CJ36" s="155" t="n">
        <f aca="false">SUM(CJ10,CJ12,CJ19,CJ22,CJ35)</f>
        <v>10000</v>
      </c>
      <c r="CK36" s="155" t="n">
        <f aca="false">SUM(CK10,CK12,CK19,CK22,CK35)</f>
        <v>-41</v>
      </c>
      <c r="CL36" s="155" t="n">
        <f aca="false">SUM(CL10,CL12,CL19,CL22,CL35)</f>
        <v>-36</v>
      </c>
      <c r="CM36" s="155" t="n">
        <f aca="false">SUM(CM10,CM12,CM19,CM22,CM35)</f>
        <v>3236</v>
      </c>
      <c r="CN36" s="155" t="n">
        <f aca="false">SUM(CN10,CN12,CN19,CN22,CN35)</f>
        <v>6062</v>
      </c>
      <c r="CO36" s="155" t="n">
        <f aca="false">SUM(CO10,CO12,CO19,CO22,CO35)</f>
        <v>0</v>
      </c>
      <c r="CP36" s="155" t="n">
        <f aca="false">SUM(CP10,CP12,CP19,CP22,CP35)</f>
        <v>0</v>
      </c>
      <c r="CQ36" s="155" t="n">
        <f aca="false">SUM(CQ10,CQ12,CQ19,CQ22,CQ35)</f>
        <v>-3280</v>
      </c>
      <c r="CR36" s="155" t="n">
        <f aca="false">SUM(CR10,CR12,CR19,CR22,CR35)</f>
        <v>5656</v>
      </c>
      <c r="CS36" s="155" t="n">
        <f aca="false">SUM(CS10,CS12,CS19,CS22,CS35)</f>
        <v>0</v>
      </c>
      <c r="CT36" s="155" t="n">
        <f aca="false">SUM(CT10,CT12,CT19,CT22,CT35)</f>
        <v>0</v>
      </c>
      <c r="CU36" s="155" t="n">
        <f aca="false">SUM(CU10,CU12,CU19,CU22,CU35)</f>
        <v>0</v>
      </c>
      <c r="CV36" s="155" t="n">
        <f aca="false">SUM(CV10,CV12,CV19,CV22,CV35)</f>
        <v>0</v>
      </c>
      <c r="CW36" s="155" t="n">
        <f aca="false">SUM(CW10,CW12,CW19,CW22,CW35)</f>
        <v>-33185</v>
      </c>
      <c r="CX36" s="155" t="n">
        <f aca="false">SUM(CX10,CX12,CX19,CX22,CX35)</f>
        <v>0</v>
      </c>
      <c r="CY36" s="155" t="n">
        <f aca="false">SUM(CY10,CY12,CY19,CY22,CY35)</f>
        <v>0</v>
      </c>
      <c r="CZ36" s="155" t="n">
        <f aca="false">SUM(CZ10,CZ12,CZ19,CZ22,CZ35)</f>
        <v>0</v>
      </c>
      <c r="DA36" s="155" t="n">
        <f aca="false">SUM(DA10,DA12,DA19,DA22,DA35)</f>
        <v>-150</v>
      </c>
      <c r="DB36" s="155" t="n">
        <f aca="false">SUM(DB10,DB12,DB19,DB22,DB35)</f>
        <v>0</v>
      </c>
      <c r="DC36" s="155" t="n">
        <f aca="false">SUM(DC10,DC12,DC19,DC22,DC35)</f>
        <v>0</v>
      </c>
      <c r="DD36" s="155" t="n">
        <f aca="false">SUM(DD10,DD12,DD19,DD22,DD35)</f>
        <v>0</v>
      </c>
      <c r="DE36" s="155" t="n">
        <f aca="false">SUM(DE10,DE12,DE19,DE22,DE35)</f>
        <v>3900</v>
      </c>
      <c r="DF36" s="155" t="n">
        <f aca="false">SUM(DF10,DF12,DF19,DF22,DF35)</f>
        <v>0</v>
      </c>
      <c r="DG36" s="155" t="n">
        <f aca="false">SUM(DG10,DG12,DG19,DG22,DG35)</f>
        <v>0</v>
      </c>
      <c r="DH36" s="155" t="n">
        <f aca="false">SUM(DH10,DH12,DH19,DH22,DH35)</f>
        <v>0</v>
      </c>
      <c r="DI36" s="155" t="n">
        <f aca="false">SUM(DI10,DI12,DI19,DI22,DI35)</f>
        <v>0</v>
      </c>
      <c r="DJ36" s="155" t="n">
        <f aca="false">SUM(DJ10,DJ12,DJ19,DJ22,DJ35)</f>
        <v>0</v>
      </c>
      <c r="DK36" s="155" t="n">
        <f aca="false">SUM(DK10,DK12,DK19,DK22,DK35)</f>
        <v>0</v>
      </c>
      <c r="DL36" s="155" t="n">
        <f aca="false">SUM(DL10,DL12,DL19,DL22,DL35)</f>
        <v>0</v>
      </c>
      <c r="DM36" s="155" t="n">
        <f aca="false">SUM(DM10,DM12,DM19,DM22,DM35)</f>
        <v>0</v>
      </c>
      <c r="DN36" s="155" t="n">
        <f aca="false">SUM(DN10,DN12,DN19,DN22,DN35)</f>
        <v>-402</v>
      </c>
      <c r="DO36" s="155" t="n">
        <f aca="false">SUM(DO10,DO12,DO19,DO22,DO35)</f>
        <v>10513</v>
      </c>
      <c r="DP36" s="155" t="n">
        <f aca="false">SUM(DP10,DP12,DP19,DP22,DP35)</f>
        <v>1157</v>
      </c>
      <c r="DQ36" s="155" t="n">
        <f aca="false">SUM(DQ10,DQ12,DQ19,DQ22,DQ35)</f>
        <v>-740</v>
      </c>
      <c r="DR36" s="155" t="n">
        <f aca="false">SUM(DR10,DR12,DR19,DR22,DR35)</f>
        <v>-753</v>
      </c>
      <c r="DS36" s="155" t="n">
        <f aca="false">SUM(DS10,DS12,DS19,DS22,DS35)</f>
        <v>4190</v>
      </c>
      <c r="DT36" s="155" t="n">
        <f aca="false">SUM(DT10,DT12,DT19,DT22,DT35)</f>
        <v>47</v>
      </c>
      <c r="DU36" s="155" t="n">
        <f aca="false">SUM(DU10,DU12,DU19,DU22,DU35)</f>
        <v>0</v>
      </c>
      <c r="DV36" s="155" t="n">
        <f aca="false">SUM(DV10,DV12,DV19,DV22,DV35)</f>
        <v>0</v>
      </c>
      <c r="DW36" s="155" t="n">
        <f aca="false">SUM(DW10,DW12,DW19,DW22,DW35)</f>
        <v>0</v>
      </c>
      <c r="DX36" s="155" t="n">
        <f aca="false">SUM(DX10,DX12,DX19,DX22,DX35)</f>
        <v>85757</v>
      </c>
      <c r="DY36" s="155" t="n">
        <f aca="false">SUM(DY10,DY12,DY19,DY22,DY35)</f>
        <v>0</v>
      </c>
      <c r="DZ36" s="155" t="n">
        <f aca="false">SUM(DZ10,DZ12,DZ19,DZ22,DZ35)</f>
        <v>250</v>
      </c>
      <c r="EA36" s="155" t="n">
        <f aca="false">SUM(EA10,EA12,EA19,EA22,EA35)</f>
        <v>0</v>
      </c>
      <c r="EB36" s="155" t="n">
        <f aca="false">SUM(EB10,EB12,EB19,EB22,EB35)</f>
        <v>10000</v>
      </c>
      <c r="EC36" s="155" t="n">
        <f aca="false">SUM(EC10,EC12,EC19,EC22,EC35)</f>
        <v>181</v>
      </c>
      <c r="ED36" s="155" t="n">
        <f aca="false">SUM(ED10,ED12,ED19,ED22,ED35)</f>
        <v>0</v>
      </c>
      <c r="EE36" s="155" t="n">
        <f aca="false">SUM(EE10,EE12,EE19,EE22,EE35)</f>
        <v>0</v>
      </c>
      <c r="EF36" s="155" t="n">
        <f aca="false">SUM(EF10,EF12,EF19,EF22,EF35)</f>
        <v>1219</v>
      </c>
      <c r="EG36" s="155" t="n">
        <f aca="false">SUM(EG10,EG12,EG19,EG22,EG35)</f>
        <v>20499</v>
      </c>
      <c r="EH36" s="155" t="n">
        <f aca="false">SUM(EH10,EH12,EH19,EH22,EH35)</f>
        <v>16227</v>
      </c>
      <c r="EI36" s="155" t="n">
        <f aca="false">SUM(EI10,EI12,EI19,EI22,EI35)</f>
        <v>-5000</v>
      </c>
      <c r="EJ36" s="155" t="n">
        <f aca="false">SUM(EJ10,EJ12,EJ19,EJ22,EJ35)</f>
        <v>0</v>
      </c>
      <c r="EK36" s="155" t="n">
        <f aca="false">SUM(EK10,EK12,EK19,EK22,EK35)</f>
        <v>0</v>
      </c>
      <c r="EL36" s="155" t="n">
        <f aca="false">SUM(EL10,EL12,EL19,EL22,EL35)</f>
        <v>-31</v>
      </c>
      <c r="EM36" s="155" t="n">
        <f aca="false">SUM(EM10,EM12,EM19,EM22,EM35)</f>
        <v>3236</v>
      </c>
      <c r="EN36" s="155" t="n">
        <f aca="false">SUM(EN10,EN12,EN19,EN22,EN35)</f>
        <v>27278</v>
      </c>
      <c r="EO36" s="155" t="n">
        <f aca="false">SUM(EO10,EO12,EO19,EO22,EO35)</f>
        <v>0</v>
      </c>
      <c r="EP36" s="155" t="n">
        <f aca="false">SUM(EP10,EP12,EP19,EP22,EP35)</f>
        <v>0</v>
      </c>
      <c r="EQ36" s="155" t="n">
        <f aca="false">SUM(EQ10,EQ12,EQ19,EQ22,EQ35)</f>
        <v>0</v>
      </c>
      <c r="ER36" s="155" t="n">
        <f aca="false">SUM(ER10,ER12,ER19,ER22,ER35)</f>
        <v>2041</v>
      </c>
      <c r="ES36" s="155" t="n">
        <f aca="false">SUM(ES10,ES12,ES19,ES22,ES35)</f>
        <v>0</v>
      </c>
      <c r="ET36" s="155" t="n">
        <f aca="false">SUM(ET10,ET12,ET19,ET22,ET35)</f>
        <v>0</v>
      </c>
      <c r="EU36" s="155" t="n">
        <f aca="false">SUM(EU10,EU12,EU19,EU22,EU35)</f>
        <v>0</v>
      </c>
      <c r="EV36" s="155" t="n">
        <f aca="false">SUM(EV10,EV12,EV19,EV22,EV35)</f>
        <v>0</v>
      </c>
      <c r="EW36" s="155" t="n">
        <f aca="false">SUM(EW10,EW12,EW19,EW22,EW35)</f>
        <v>0</v>
      </c>
      <c r="EX36" s="155" t="n">
        <f aca="false">SUM(EX10,EX12,EX19,EX22,EX35)</f>
        <v>0</v>
      </c>
      <c r="EY36" s="155" t="n">
        <f aca="false">SUM(EY10,EY12,EY19,EY22,EY35)</f>
        <v>-255</v>
      </c>
      <c r="EZ36" s="155" t="n">
        <f aca="false">SUM(EZ10,EZ12,EZ19,EZ22,EZ35)</f>
        <v>0</v>
      </c>
      <c r="FA36" s="155" t="n">
        <f aca="false">SUM(FA10,FA12,FA19,FA22,FA35)</f>
        <v>0</v>
      </c>
      <c r="FB36" s="155" t="n">
        <f aca="false">SUM(FB10,FB12,FB19,FB22,FB35)</f>
        <v>0</v>
      </c>
      <c r="FC36" s="155" t="n">
        <f aca="false">SUM(FC10,FC12,FC19,FC22,FC35)</f>
        <v>1120</v>
      </c>
      <c r="FD36" s="155" t="n">
        <f aca="false">SUM(FD10,FD12,FD19,FD22,FD35)</f>
        <v>0</v>
      </c>
      <c r="FE36" s="155" t="n">
        <f aca="false">SUM(FE10,FE12,FE19,FE22,FE35)</f>
        <v>0</v>
      </c>
      <c r="FF36" s="155" t="n">
        <f aca="false">SUM(FF10,FF12,FF19,FF22,FF35)</f>
        <v>867</v>
      </c>
      <c r="FG36" s="155" t="n">
        <f aca="false">SUM(FG10,FG12,FG19,FG22,FG35)</f>
        <v>0</v>
      </c>
      <c r="FH36" s="155" t="n">
        <f aca="false">SUM(FH10,FH12,FH19,FH22,FH35)</f>
        <v>0</v>
      </c>
      <c r="FI36" s="155" t="n">
        <f aca="false">SUM(FI10,FI12,FI19,FI22,FI35)</f>
        <v>0</v>
      </c>
      <c r="FJ36" s="155" t="n">
        <f aca="false">SUM(FJ10,FJ12,FJ19,FJ22,FJ35)</f>
        <v>0</v>
      </c>
      <c r="FK36" s="155" t="n">
        <f aca="false">SUM(FK10,FK12,FK19,FK22,FK35)</f>
        <v>0</v>
      </c>
      <c r="FL36" s="155" t="n">
        <f aca="false">SUM(FL10,FL12,FL19,FL22,FL35)</f>
        <v>0</v>
      </c>
      <c r="FM36" s="155" t="n">
        <f aca="false">SUM(FM10,FM12,FM19,FM22,FM35)</f>
        <v>5690</v>
      </c>
      <c r="FN36" s="155" t="n">
        <f aca="false">SUM(FN10,FN12,FN19,FN22,FN35)</f>
        <v>0</v>
      </c>
      <c r="FO36" s="155" t="n">
        <f aca="false">SUM(FO10,FO12,FO19,FO22,FO35)</f>
        <v>0</v>
      </c>
      <c r="FP36" s="155" t="n">
        <f aca="false">SUM(FP10,FP12,FP19,FP22,FP35)</f>
        <v>0</v>
      </c>
      <c r="FQ36" s="155" t="n">
        <f aca="false">SUM(FQ10,FQ12,FQ19,FQ22,FQ35)</f>
        <v>0</v>
      </c>
      <c r="FR36" s="155" t="n">
        <f aca="false">SUM(FR10,FR12,FR19,FR22,FR35)</f>
        <v>484</v>
      </c>
      <c r="FS36" s="155" t="n">
        <f aca="false">SUM(FS10,FS12,FS19,FS22,FS35)</f>
        <v>308</v>
      </c>
      <c r="FT36" s="155" t="n">
        <f aca="false">SUM(FT10,FT12,FT19,FT22,FT35)</f>
        <v>0</v>
      </c>
      <c r="FU36" s="155" t="n">
        <f aca="false">SUM(FU10,FU12,FU19,FU22,FU35)</f>
        <v>0</v>
      </c>
      <c r="FV36" s="155" t="n">
        <f aca="false">SUM(FV10,FV12,FV19,FV22,FV35)</f>
        <v>1096</v>
      </c>
      <c r="FW36" s="155" t="n">
        <f aca="false">SUM(FW10,FW12,FW19,FW22,FW35)</f>
        <v>0</v>
      </c>
      <c r="FX36" s="155" t="n">
        <f aca="false">SUM(FX10,FX12,FX19,FX22,FX35)</f>
        <v>0</v>
      </c>
      <c r="FY36" s="155" t="n">
        <f aca="false">SUM(FY10,FY12,FY19,FY22,FY35)</f>
        <v>-140</v>
      </c>
      <c r="FZ36" s="155" t="n">
        <f aca="false">SUM(FZ10,FZ12,FZ19,FZ22,FZ35)</f>
        <v>0</v>
      </c>
      <c r="GA36" s="157" t="n">
        <f aca="false">SUM(F36:FZ36)</f>
        <v>486665</v>
      </c>
      <c r="GB36" s="158" t="n">
        <f aca="false">SUM(E36,GA36)</f>
        <v>15832903</v>
      </c>
      <c r="GC36" s="36"/>
      <c r="GD36" s="36"/>
      <c r="GE36" s="36"/>
      <c r="GF36" s="36"/>
      <c r="GG36" s="36"/>
      <c r="GH36" s="37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  <c r="IP36" s="36"/>
      <c r="IQ36" s="36"/>
      <c r="IR36" s="36"/>
    </row>
    <row r="37" s="159" customFormat="true" ht="22.5" hidden="false" customHeight="true" outlineLevel="0" collapsed="false">
      <c r="B37" s="160" t="n">
        <v>28</v>
      </c>
      <c r="C37" s="161" t="s">
        <v>434</v>
      </c>
      <c r="D37" s="162" t="s">
        <v>435</v>
      </c>
      <c r="E37" s="163" t="n">
        <v>1551204</v>
      </c>
      <c r="F37" s="164" t="s">
        <v>436</v>
      </c>
      <c r="G37" s="165" t="s">
        <v>437</v>
      </c>
      <c r="H37" s="165" t="n">
        <f aca="false">-3937-1063</f>
        <v>-5000</v>
      </c>
      <c r="I37" s="166"/>
      <c r="J37" s="165" t="s">
        <v>438</v>
      </c>
      <c r="K37" s="165" t="s">
        <v>439</v>
      </c>
      <c r="L37" s="165" t="s">
        <v>440</v>
      </c>
      <c r="M37" s="165" t="s">
        <v>441</v>
      </c>
      <c r="N37" s="166" t="n">
        <f aca="false">2+1</f>
        <v>3</v>
      </c>
      <c r="O37" s="165" t="n">
        <f aca="false">63+17</f>
        <v>80</v>
      </c>
      <c r="P37" s="165" t="n">
        <f aca="false">-1500-405</f>
        <v>-1905</v>
      </c>
      <c r="Q37" s="165" t="s">
        <v>442</v>
      </c>
      <c r="R37" s="166"/>
      <c r="S37" s="165" t="s">
        <v>443</v>
      </c>
      <c r="T37" s="165" t="s">
        <v>444</v>
      </c>
      <c r="U37" s="165"/>
      <c r="V37" s="165" t="s">
        <v>445</v>
      </c>
      <c r="W37" s="165" t="s">
        <v>446</v>
      </c>
      <c r="X37" s="165" t="s">
        <v>447</v>
      </c>
      <c r="Y37" s="166"/>
      <c r="Z37" s="167"/>
      <c r="AA37" s="166"/>
      <c r="AB37" s="168" t="s">
        <v>448</v>
      </c>
      <c r="AC37" s="166"/>
      <c r="AD37" s="164" t="s">
        <v>449</v>
      </c>
      <c r="AE37" s="167"/>
      <c r="AF37" s="167"/>
      <c r="AG37" s="167"/>
      <c r="AH37" s="165" t="s">
        <v>444</v>
      </c>
      <c r="AI37" s="165" t="s">
        <v>450</v>
      </c>
      <c r="AJ37" s="169"/>
      <c r="AK37" s="167"/>
      <c r="AL37" s="167"/>
      <c r="AM37" s="167"/>
      <c r="AN37" s="167"/>
      <c r="AO37" s="167"/>
      <c r="AP37" s="167"/>
      <c r="AQ37" s="167" t="n">
        <v>4399</v>
      </c>
      <c r="AR37" s="167"/>
      <c r="AS37" s="166"/>
      <c r="AT37" s="167" t="n">
        <v>9</v>
      </c>
      <c r="AU37" s="165" t="s">
        <v>451</v>
      </c>
      <c r="AV37" s="165" t="s">
        <v>452</v>
      </c>
      <c r="AW37" s="166" t="n">
        <v>-90</v>
      </c>
      <c r="AX37" s="166"/>
      <c r="AY37" s="165"/>
      <c r="AZ37" s="165"/>
      <c r="BA37" s="166"/>
      <c r="BB37" s="165" t="n">
        <v>17</v>
      </c>
      <c r="BC37" s="166"/>
      <c r="BD37" s="166"/>
      <c r="BE37" s="166"/>
      <c r="BF37" s="166" t="n">
        <v>1711</v>
      </c>
      <c r="BG37" s="166"/>
      <c r="BH37" s="166"/>
      <c r="BI37" s="166"/>
      <c r="BJ37" s="165"/>
      <c r="BK37" s="166"/>
      <c r="BL37" s="166" t="n">
        <v>2620</v>
      </c>
      <c r="BM37" s="166"/>
      <c r="BN37" s="165" t="s">
        <v>453</v>
      </c>
      <c r="BO37" s="166"/>
      <c r="BP37" s="166"/>
      <c r="BQ37" s="166"/>
      <c r="BR37" s="166" t="n">
        <f aca="false">-238-238-64-63</f>
        <v>-603</v>
      </c>
      <c r="BS37" s="166"/>
      <c r="BT37" s="165" t="n">
        <v>70</v>
      </c>
      <c r="BU37" s="165" t="s">
        <v>454</v>
      </c>
      <c r="BV37" s="165" t="s">
        <v>455</v>
      </c>
      <c r="BW37" s="166"/>
      <c r="BX37" s="166"/>
      <c r="BY37" s="166"/>
      <c r="BZ37" s="165"/>
      <c r="CA37" s="165" t="s">
        <v>456</v>
      </c>
      <c r="CB37" s="165" t="s">
        <v>457</v>
      </c>
      <c r="CC37" s="166"/>
      <c r="CD37" s="166"/>
      <c r="CE37" s="166"/>
      <c r="CF37" s="166"/>
      <c r="CG37" s="166" t="n">
        <v>105</v>
      </c>
      <c r="CH37" s="166"/>
      <c r="CI37" s="166" t="n">
        <f aca="false">47244+12756</f>
        <v>60000</v>
      </c>
      <c r="CJ37" s="166"/>
      <c r="CK37" s="166" t="n">
        <v>41</v>
      </c>
      <c r="CL37" s="166" t="n">
        <v>36</v>
      </c>
      <c r="CM37" s="166"/>
      <c r="CN37" s="166"/>
      <c r="CO37" s="166"/>
      <c r="CP37" s="165"/>
      <c r="CQ37" s="165" t="n">
        <v>3280</v>
      </c>
      <c r="CR37" s="165"/>
      <c r="CS37" s="166"/>
      <c r="CT37" s="166"/>
      <c r="CU37" s="166"/>
      <c r="CV37" s="166"/>
      <c r="CW37" s="166"/>
      <c r="CX37" s="165" t="s">
        <v>458</v>
      </c>
      <c r="CY37" s="165" t="s">
        <v>459</v>
      </c>
      <c r="CZ37" s="166"/>
      <c r="DA37" s="166"/>
      <c r="DB37" s="165" t="s">
        <v>460</v>
      </c>
      <c r="DC37" s="166"/>
      <c r="DD37" s="166"/>
      <c r="DE37" s="166"/>
      <c r="DF37" s="166"/>
      <c r="DG37" s="165" t="n">
        <f aca="false">-4724-1276</f>
        <v>-6000</v>
      </c>
      <c r="DH37" s="165"/>
      <c r="DI37" s="165" t="s">
        <v>461</v>
      </c>
      <c r="DJ37" s="166"/>
      <c r="DK37" s="166"/>
      <c r="DL37" s="166"/>
      <c r="DM37" s="165" t="s">
        <v>462</v>
      </c>
      <c r="DN37" s="166" t="n">
        <f aca="false">317+85</f>
        <v>402</v>
      </c>
      <c r="DO37" s="166"/>
      <c r="DP37" s="166"/>
      <c r="DQ37" s="166" t="n">
        <f aca="false">402+180+109+49</f>
        <v>740</v>
      </c>
      <c r="DR37" s="166" t="n">
        <f aca="false">402+180+10+109+49+3</f>
        <v>753</v>
      </c>
      <c r="DS37" s="166" t="n">
        <f aca="false">-1094-296</f>
        <v>-1390</v>
      </c>
      <c r="DT37" s="166"/>
      <c r="DU37" s="165"/>
      <c r="DV37" s="166"/>
      <c r="DW37" s="166"/>
      <c r="DX37" s="165"/>
      <c r="DY37" s="165" t="s">
        <v>463</v>
      </c>
      <c r="DZ37" s="165"/>
      <c r="EA37" s="165"/>
      <c r="EB37" s="165"/>
      <c r="EC37" s="165"/>
      <c r="ED37" s="166"/>
      <c r="EE37" s="165" t="s">
        <v>464</v>
      </c>
      <c r="EF37" s="166"/>
      <c r="EG37" s="166"/>
      <c r="EH37" s="166" t="n">
        <v>8028</v>
      </c>
      <c r="EI37" s="166" t="n">
        <f aca="false">-47244-12756+25000</f>
        <v>-35000</v>
      </c>
      <c r="EJ37" s="165" t="s">
        <v>465</v>
      </c>
      <c r="EK37" s="165" t="s">
        <v>466</v>
      </c>
      <c r="EL37" s="165" t="n">
        <v>31</v>
      </c>
      <c r="EM37" s="166"/>
      <c r="EN37" s="166"/>
      <c r="EO37" s="166"/>
      <c r="EP37" s="166"/>
      <c r="EQ37" s="166"/>
      <c r="ER37" s="166"/>
      <c r="ES37" s="166"/>
      <c r="ET37" s="166"/>
      <c r="EU37" s="166"/>
      <c r="EV37" s="166"/>
      <c r="EW37" s="166"/>
      <c r="EX37" s="165" t="s">
        <v>467</v>
      </c>
      <c r="EY37" s="166" t="n">
        <v>255</v>
      </c>
      <c r="EZ37" s="166"/>
      <c r="FA37" s="165" t="s">
        <v>468</v>
      </c>
      <c r="FB37" s="165"/>
      <c r="FC37" s="165"/>
      <c r="FD37" s="165"/>
      <c r="FE37" s="165"/>
      <c r="FF37" s="165" t="n">
        <f aca="false">-2257-610+2000</f>
        <v>-867</v>
      </c>
      <c r="FG37" s="165"/>
      <c r="FH37" s="165"/>
      <c r="FI37" s="165"/>
      <c r="FJ37" s="165"/>
      <c r="FK37" s="165"/>
      <c r="FL37" s="165"/>
      <c r="FM37" s="165" t="n">
        <f aca="false">7172+1937</f>
        <v>9109</v>
      </c>
      <c r="FN37" s="165"/>
      <c r="FO37" s="165"/>
      <c r="FP37" s="165" t="s">
        <v>469</v>
      </c>
      <c r="FQ37" s="165" t="s">
        <v>470</v>
      </c>
      <c r="FR37" s="166"/>
      <c r="FS37" s="165" t="n">
        <f aca="false">-96-146-26-40</f>
        <v>-308</v>
      </c>
      <c r="FT37" s="165"/>
      <c r="FU37" s="165"/>
      <c r="FV37" s="165"/>
      <c r="FW37" s="165"/>
      <c r="FX37" s="165" t="n">
        <f aca="false">-432+3000+24+426+6+47+6+13</f>
        <v>3090</v>
      </c>
      <c r="FY37" s="165"/>
      <c r="FZ37" s="165"/>
      <c r="GA37" s="170" t="n">
        <f aca="false">SUM(F37:FZ37)</f>
        <v>43616</v>
      </c>
      <c r="GB37" s="171" t="n">
        <f aca="false">SUM(E37,GA37)</f>
        <v>1594820</v>
      </c>
      <c r="GC37" s="172"/>
      <c r="GD37" s="172"/>
      <c r="GE37" s="172"/>
      <c r="GF37" s="172"/>
      <c r="GG37" s="172"/>
      <c r="GH37" s="168"/>
      <c r="GI37" s="172"/>
      <c r="GJ37" s="172"/>
      <c r="GK37" s="172"/>
      <c r="GL37" s="172"/>
      <c r="GM37" s="172"/>
      <c r="GN37" s="172"/>
      <c r="GO37" s="172"/>
      <c r="GP37" s="172"/>
      <c r="GQ37" s="172"/>
      <c r="GR37" s="172"/>
      <c r="GS37" s="172"/>
      <c r="GT37" s="172"/>
      <c r="GU37" s="172"/>
      <c r="GV37" s="172"/>
      <c r="GW37" s="172"/>
      <c r="GX37" s="172"/>
      <c r="GY37" s="172"/>
      <c r="GZ37" s="172"/>
      <c r="HA37" s="172"/>
      <c r="HB37" s="172"/>
      <c r="HC37" s="172"/>
      <c r="HD37" s="172"/>
      <c r="HE37" s="172"/>
      <c r="HF37" s="172"/>
      <c r="HG37" s="172"/>
      <c r="HH37" s="172"/>
      <c r="HI37" s="172"/>
      <c r="HJ37" s="172"/>
      <c r="HK37" s="172"/>
      <c r="HL37" s="172"/>
      <c r="HM37" s="172"/>
      <c r="HN37" s="172"/>
      <c r="HO37" s="172"/>
      <c r="HP37" s="172"/>
      <c r="HQ37" s="172"/>
      <c r="HR37" s="172"/>
      <c r="HS37" s="172"/>
      <c r="HT37" s="172"/>
      <c r="HU37" s="172"/>
      <c r="HV37" s="172"/>
      <c r="HW37" s="172"/>
      <c r="HX37" s="172"/>
      <c r="HY37" s="172"/>
      <c r="HZ37" s="172"/>
      <c r="IA37" s="172"/>
      <c r="IB37" s="172"/>
      <c r="IC37" s="172"/>
      <c r="ID37" s="172"/>
      <c r="IE37" s="172"/>
      <c r="IF37" s="172"/>
      <c r="IG37" s="172"/>
      <c r="IH37" s="172"/>
      <c r="II37" s="172"/>
      <c r="IJ37" s="172"/>
      <c r="IK37" s="172"/>
      <c r="IL37" s="172"/>
      <c r="IM37" s="172"/>
      <c r="IN37" s="172"/>
      <c r="IO37" s="172"/>
      <c r="IP37" s="172"/>
      <c r="IQ37" s="172"/>
      <c r="IR37" s="172"/>
    </row>
    <row r="38" s="51" customFormat="true" ht="22.5" hidden="false" customHeight="true" outlineLevel="0" collapsed="false">
      <c r="B38" s="26" t="n">
        <v>29</v>
      </c>
      <c r="C38" s="27" t="s">
        <v>471</v>
      </c>
      <c r="D38" s="28" t="s">
        <v>472</v>
      </c>
      <c r="E38" s="29" t="n">
        <v>2258666</v>
      </c>
      <c r="F38" s="30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2"/>
      <c r="X38" s="32"/>
      <c r="Y38" s="31"/>
      <c r="Z38" s="33"/>
      <c r="AA38" s="31"/>
      <c r="AB38" s="34"/>
      <c r="AC38" s="31"/>
      <c r="AD38" s="30"/>
      <c r="AE38" s="33"/>
      <c r="AF38" s="33"/>
      <c r="AG38" s="33"/>
      <c r="AH38" s="31"/>
      <c r="AI38" s="31"/>
      <c r="AJ38" s="33"/>
      <c r="AK38" s="33"/>
      <c r="AL38" s="81" t="s">
        <v>462</v>
      </c>
      <c r="AM38" s="33"/>
      <c r="AN38" s="33"/>
      <c r="AO38" s="33"/>
      <c r="AP38" s="33"/>
      <c r="AQ38" s="33"/>
      <c r="AR38" s="33"/>
      <c r="AS38" s="31"/>
      <c r="AT38" s="33"/>
      <c r="AU38" s="31"/>
      <c r="AV38" s="31"/>
      <c r="AW38" s="31"/>
      <c r="AX38" s="31"/>
      <c r="AY38" s="32" t="s">
        <v>473</v>
      </c>
      <c r="AZ38" s="31"/>
      <c r="BA38" s="31"/>
      <c r="BB38" s="31"/>
      <c r="BC38" s="31"/>
      <c r="BD38" s="31"/>
      <c r="BE38" s="31"/>
      <c r="BF38" s="31"/>
      <c r="BG38" s="31"/>
      <c r="BH38" s="31" t="n">
        <v>2799</v>
      </c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 t="n">
        <v>50185</v>
      </c>
      <c r="CX38" s="31"/>
      <c r="CY38" s="31"/>
      <c r="CZ38" s="31" t="n">
        <v>116332</v>
      </c>
      <c r="DA38" s="31" t="n">
        <f aca="false">938+913+253+246</f>
        <v>2350</v>
      </c>
      <c r="DB38" s="31"/>
      <c r="DC38" s="31"/>
      <c r="DD38" s="31"/>
      <c r="DE38" s="31"/>
      <c r="DF38" s="31"/>
      <c r="DG38" s="31" t="n">
        <v>6000</v>
      </c>
      <c r="DH38" s="32" t="s">
        <v>474</v>
      </c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 t="n">
        <v>-24255</v>
      </c>
      <c r="EI38" s="31" t="n">
        <v>40000</v>
      </c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 t="n">
        <f aca="false">1137+307</f>
        <v>1444</v>
      </c>
      <c r="FZ38" s="31"/>
      <c r="GA38" s="35" t="n">
        <f aca="false">SUM(F38:FZ38)</f>
        <v>194855</v>
      </c>
      <c r="GB38" s="35" t="n">
        <f aca="false">SUM(E38,GA38)</f>
        <v>2453521</v>
      </c>
      <c r="GC38" s="34"/>
      <c r="GD38" s="34"/>
      <c r="GE38" s="34"/>
      <c r="GF38" s="34"/>
      <c r="GG38" s="34"/>
      <c r="GH38" s="82"/>
      <c r="GI38" s="34"/>
      <c r="GJ38" s="34"/>
      <c r="GK38" s="34"/>
      <c r="GL38" s="34"/>
      <c r="GM38" s="34"/>
      <c r="GN38" s="34"/>
      <c r="GO38" s="34"/>
      <c r="GP38" s="34"/>
      <c r="GQ38" s="34"/>
      <c r="GR38" s="34"/>
      <c r="GS38" s="34"/>
      <c r="GT38" s="34"/>
      <c r="GU38" s="34"/>
      <c r="GV38" s="34"/>
      <c r="GW38" s="34"/>
      <c r="GX38" s="34"/>
      <c r="GY38" s="34"/>
      <c r="GZ38" s="34"/>
      <c r="HA38" s="34"/>
      <c r="HB38" s="34"/>
      <c r="HC38" s="34"/>
      <c r="HD38" s="34"/>
      <c r="HE38" s="34"/>
      <c r="HF38" s="34"/>
      <c r="HG38" s="34"/>
      <c r="HH38" s="34"/>
      <c r="HI38" s="34"/>
      <c r="HJ38" s="34"/>
      <c r="HK38" s="34"/>
      <c r="HL38" s="34"/>
      <c r="HM38" s="34"/>
      <c r="HN38" s="34"/>
      <c r="HO38" s="34"/>
      <c r="HP38" s="34"/>
      <c r="HQ38" s="34"/>
      <c r="HR38" s="34"/>
      <c r="HS38" s="34"/>
      <c r="HT38" s="34"/>
      <c r="HU38" s="34"/>
      <c r="HV38" s="34"/>
      <c r="HW38" s="34"/>
      <c r="HX38" s="34"/>
      <c r="HY38" s="34"/>
      <c r="HZ38" s="34"/>
      <c r="IA38" s="34"/>
      <c r="IB38" s="34"/>
      <c r="IC38" s="34"/>
      <c r="ID38" s="34"/>
      <c r="IE38" s="34"/>
      <c r="IF38" s="34"/>
      <c r="IG38" s="34"/>
      <c r="IH38" s="34"/>
      <c r="II38" s="34"/>
      <c r="IJ38" s="34"/>
      <c r="IK38" s="34"/>
      <c r="IL38" s="34"/>
      <c r="IM38" s="34"/>
      <c r="IN38" s="34"/>
      <c r="IO38" s="34"/>
      <c r="IP38" s="34"/>
      <c r="IQ38" s="34"/>
      <c r="IR38" s="34"/>
    </row>
    <row r="39" customFormat="false" ht="22.5" hidden="false" customHeight="true" outlineLevel="0" collapsed="false">
      <c r="B39" s="72" t="n">
        <v>30</v>
      </c>
      <c r="C39" s="173" t="s">
        <v>475</v>
      </c>
      <c r="D39" s="174" t="s">
        <v>476</v>
      </c>
      <c r="E39" s="175" t="n">
        <v>38416</v>
      </c>
      <c r="F39" s="176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/>
      <c r="U39" s="177"/>
      <c r="V39" s="177"/>
      <c r="W39" s="177"/>
      <c r="X39" s="177"/>
      <c r="Y39" s="177"/>
      <c r="Z39" s="178"/>
      <c r="AA39" s="177"/>
      <c r="AB39" s="179"/>
      <c r="AC39" s="177"/>
      <c r="AD39" s="176"/>
      <c r="AE39" s="178"/>
      <c r="AF39" s="178"/>
      <c r="AG39" s="178"/>
      <c r="AH39" s="177"/>
      <c r="AI39" s="177"/>
      <c r="AJ39" s="178"/>
      <c r="AK39" s="178"/>
      <c r="AL39" s="178"/>
      <c r="AM39" s="178"/>
      <c r="AN39" s="178"/>
      <c r="AO39" s="178"/>
      <c r="AP39" s="178"/>
      <c r="AQ39" s="178"/>
      <c r="AR39" s="178"/>
      <c r="AS39" s="177"/>
      <c r="AT39" s="178"/>
      <c r="AU39" s="177"/>
      <c r="AV39" s="177"/>
      <c r="AW39" s="177"/>
      <c r="AX39" s="177"/>
      <c r="AY39" s="177"/>
      <c r="AZ39" s="177"/>
      <c r="BA39" s="177"/>
      <c r="BB39" s="177"/>
      <c r="BC39" s="177"/>
      <c r="BD39" s="177"/>
      <c r="BE39" s="177"/>
      <c r="BF39" s="177"/>
      <c r="BG39" s="177"/>
      <c r="BH39" s="177"/>
      <c r="BI39" s="177"/>
      <c r="BJ39" s="177"/>
      <c r="BK39" s="177"/>
      <c r="BL39" s="177"/>
      <c r="BM39" s="177"/>
      <c r="BN39" s="177"/>
      <c r="BO39" s="177"/>
      <c r="BP39" s="177"/>
      <c r="BQ39" s="177"/>
      <c r="BR39" s="177"/>
      <c r="BS39" s="177"/>
      <c r="BT39" s="177"/>
      <c r="BU39" s="177"/>
      <c r="BV39" s="177"/>
      <c r="BW39" s="177"/>
      <c r="BX39" s="177"/>
      <c r="BY39" s="177"/>
      <c r="BZ39" s="177"/>
      <c r="CA39" s="177"/>
      <c r="CB39" s="177"/>
      <c r="CC39" s="177"/>
      <c r="CD39" s="177"/>
      <c r="CE39" s="177"/>
      <c r="CF39" s="177"/>
      <c r="CG39" s="177"/>
      <c r="CH39" s="177"/>
      <c r="CI39" s="177"/>
      <c r="CJ39" s="177"/>
      <c r="CK39" s="177"/>
      <c r="CL39" s="177"/>
      <c r="CM39" s="177"/>
      <c r="CN39" s="177"/>
      <c r="CO39" s="177"/>
      <c r="CP39" s="177"/>
      <c r="CQ39" s="177"/>
      <c r="CR39" s="177"/>
      <c r="CS39" s="177"/>
      <c r="CT39" s="177"/>
      <c r="CU39" s="177"/>
      <c r="CV39" s="177"/>
      <c r="CW39" s="177"/>
      <c r="CX39" s="177"/>
      <c r="CY39" s="177"/>
      <c r="CZ39" s="177"/>
      <c r="DA39" s="177"/>
      <c r="DB39" s="177"/>
      <c r="DC39" s="177"/>
      <c r="DD39" s="177"/>
      <c r="DE39" s="177"/>
      <c r="DF39" s="177"/>
      <c r="DG39" s="177"/>
      <c r="DH39" s="177"/>
      <c r="DI39" s="177"/>
      <c r="DJ39" s="177"/>
      <c r="DK39" s="177"/>
      <c r="DL39" s="177"/>
      <c r="DM39" s="177"/>
      <c r="DN39" s="177"/>
      <c r="DO39" s="177"/>
      <c r="DP39" s="177"/>
      <c r="DQ39" s="177"/>
      <c r="DR39" s="177"/>
      <c r="DS39" s="177"/>
      <c r="DT39" s="177"/>
      <c r="DU39" s="177"/>
      <c r="DV39" s="177"/>
      <c r="DW39" s="177"/>
      <c r="DX39" s="177"/>
      <c r="DY39" s="177"/>
      <c r="DZ39" s="177"/>
      <c r="EA39" s="177"/>
      <c r="EB39" s="177"/>
      <c r="EC39" s="177"/>
      <c r="ED39" s="177"/>
      <c r="EE39" s="177"/>
      <c r="EF39" s="177"/>
      <c r="EG39" s="177"/>
      <c r="EH39" s="177"/>
      <c r="EI39" s="177"/>
      <c r="EJ39" s="177"/>
      <c r="EK39" s="177"/>
      <c r="EL39" s="177"/>
      <c r="EM39" s="177"/>
      <c r="EN39" s="177"/>
      <c r="EO39" s="177"/>
      <c r="EP39" s="177"/>
      <c r="EQ39" s="177"/>
      <c r="ER39" s="177"/>
      <c r="ES39" s="177"/>
      <c r="ET39" s="177"/>
      <c r="EU39" s="177"/>
      <c r="EV39" s="177"/>
      <c r="EW39" s="177"/>
      <c r="EX39" s="177"/>
      <c r="EY39" s="177"/>
      <c r="EZ39" s="177"/>
      <c r="FA39" s="177"/>
      <c r="FB39" s="177"/>
      <c r="FC39" s="177"/>
      <c r="FD39" s="177"/>
      <c r="FE39" s="177"/>
      <c r="FF39" s="177"/>
      <c r="FG39" s="177"/>
      <c r="FH39" s="177"/>
      <c r="FI39" s="177"/>
      <c r="FJ39" s="177"/>
      <c r="FK39" s="177"/>
      <c r="FL39" s="177"/>
      <c r="FM39" s="177"/>
      <c r="FN39" s="177"/>
      <c r="FO39" s="177"/>
      <c r="FP39" s="177"/>
      <c r="FQ39" s="177"/>
      <c r="FR39" s="177"/>
      <c r="FS39" s="177"/>
      <c r="FT39" s="177"/>
      <c r="FU39" s="177"/>
      <c r="FV39" s="177"/>
      <c r="FW39" s="177"/>
      <c r="FX39" s="177"/>
      <c r="FY39" s="177"/>
      <c r="FZ39" s="177"/>
      <c r="GA39" s="180" t="n">
        <f aca="false">SUM(F39:FZ39)</f>
        <v>0</v>
      </c>
      <c r="GB39" s="180" t="n">
        <f aca="false">SUM(E39,GA39)</f>
        <v>38416</v>
      </c>
      <c r="GC39" s="179"/>
      <c r="GD39" s="179"/>
      <c r="GE39" s="179"/>
      <c r="GF39" s="179"/>
      <c r="GG39" s="179"/>
      <c r="GH39" s="179"/>
      <c r="GI39" s="179"/>
      <c r="GJ39" s="179"/>
      <c r="GK39" s="179"/>
      <c r="GL39" s="179"/>
      <c r="GM39" s="179"/>
      <c r="GN39" s="179"/>
      <c r="GO39" s="179"/>
      <c r="GP39" s="179"/>
      <c r="GQ39" s="179"/>
      <c r="GR39" s="179"/>
      <c r="GS39" s="179"/>
      <c r="GT39" s="179"/>
      <c r="GU39" s="179"/>
      <c r="GV39" s="179"/>
      <c r="GW39" s="179"/>
      <c r="GX39" s="179"/>
      <c r="GY39" s="179"/>
      <c r="GZ39" s="179"/>
      <c r="HA39" s="179"/>
      <c r="HB39" s="179"/>
      <c r="HC39" s="179"/>
      <c r="HD39" s="179"/>
      <c r="HE39" s="179"/>
      <c r="HF39" s="179"/>
      <c r="HG39" s="179"/>
      <c r="HH39" s="179"/>
      <c r="HI39" s="36"/>
      <c r="HJ39" s="179"/>
      <c r="HK39" s="179"/>
      <c r="HL39" s="179"/>
      <c r="HM39" s="179"/>
      <c r="HN39" s="179"/>
      <c r="HO39" s="179"/>
      <c r="HP39" s="179"/>
      <c r="HQ39" s="179"/>
      <c r="HR39" s="179"/>
      <c r="HS39" s="179"/>
      <c r="HT39" s="179"/>
      <c r="HU39" s="179"/>
      <c r="HV39" s="179"/>
      <c r="HW39" s="179"/>
      <c r="HX39" s="179"/>
      <c r="HY39" s="179"/>
      <c r="HZ39" s="179"/>
      <c r="IA39" s="179"/>
      <c r="IB39" s="179"/>
      <c r="IC39" s="179"/>
      <c r="ID39" s="179"/>
      <c r="IE39" s="179"/>
      <c r="IF39" s="179"/>
      <c r="IG39" s="179"/>
      <c r="IH39" s="179"/>
      <c r="II39" s="179"/>
      <c r="IJ39" s="179"/>
      <c r="IK39" s="179"/>
      <c r="IL39" s="179"/>
      <c r="IM39" s="179"/>
      <c r="IN39" s="179"/>
      <c r="IO39" s="179"/>
      <c r="IP39" s="179"/>
      <c r="IQ39" s="179"/>
      <c r="IR39" s="179"/>
    </row>
    <row r="40" s="117" customFormat="true" ht="40.5" hidden="false" customHeight="true" outlineLevel="0" collapsed="false">
      <c r="A40" s="181"/>
      <c r="B40" s="63" t="n">
        <v>31</v>
      </c>
      <c r="C40" s="135" t="s">
        <v>477</v>
      </c>
      <c r="D40" s="129" t="s">
        <v>478</v>
      </c>
      <c r="E40" s="130" t="n">
        <v>220787</v>
      </c>
      <c r="F40" s="131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132"/>
      <c r="T40" s="132"/>
      <c r="U40" s="132" t="n">
        <f aca="false">4830+2400+2400</f>
        <v>9630</v>
      </c>
      <c r="V40" s="132"/>
      <c r="W40" s="132"/>
      <c r="X40" s="132"/>
      <c r="Y40" s="132"/>
      <c r="Z40" s="133"/>
      <c r="AA40" s="132"/>
      <c r="AB40" s="126"/>
      <c r="AC40" s="132"/>
      <c r="AD40" s="131"/>
      <c r="AE40" s="133"/>
      <c r="AF40" s="133"/>
      <c r="AG40" s="133"/>
      <c r="AH40" s="132"/>
      <c r="AI40" s="132"/>
      <c r="AJ40" s="133"/>
      <c r="AK40" s="133"/>
      <c r="AL40" s="133"/>
      <c r="AM40" s="133"/>
      <c r="AN40" s="133"/>
      <c r="AO40" s="133"/>
      <c r="AP40" s="133"/>
      <c r="AQ40" s="133"/>
      <c r="AR40" s="133"/>
      <c r="AS40" s="132"/>
      <c r="AT40" s="133"/>
      <c r="AU40" s="132"/>
      <c r="AV40" s="132"/>
      <c r="AW40" s="132"/>
      <c r="AX40" s="132"/>
      <c r="AY40" s="132"/>
      <c r="AZ40" s="132" t="n">
        <f aca="false">9689+1800+673</f>
        <v>12162</v>
      </c>
      <c r="BA40" s="132" t="n">
        <v>-60</v>
      </c>
      <c r="BB40" s="132"/>
      <c r="BC40" s="132"/>
      <c r="BD40" s="132"/>
      <c r="BE40" s="132"/>
      <c r="BF40" s="132"/>
      <c r="BG40" s="132"/>
      <c r="BH40" s="132"/>
      <c r="BI40" s="132"/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 t="n">
        <f aca="false">4935+1800+1132</f>
        <v>7867</v>
      </c>
      <c r="BY40" s="132"/>
      <c r="BZ40" s="132"/>
      <c r="CA40" s="132"/>
      <c r="CB40" s="132"/>
      <c r="CC40" s="132"/>
      <c r="CD40" s="132"/>
      <c r="CE40" s="132"/>
      <c r="CF40" s="132"/>
      <c r="CG40" s="132"/>
      <c r="CH40" s="132"/>
      <c r="CI40" s="132"/>
      <c r="CJ40" s="132"/>
      <c r="CK40" s="132"/>
      <c r="CL40" s="132"/>
      <c r="CM40" s="132"/>
      <c r="CN40" s="132"/>
      <c r="CO40" s="132"/>
      <c r="CP40" s="132"/>
      <c r="CQ40" s="132"/>
      <c r="CR40" s="132"/>
      <c r="CS40" s="132"/>
      <c r="CT40" s="132" t="n">
        <v>14108</v>
      </c>
      <c r="CU40" s="132"/>
      <c r="CV40" s="132"/>
      <c r="CW40" s="132"/>
      <c r="CX40" s="132"/>
      <c r="CY40" s="132"/>
      <c r="CZ40" s="132"/>
      <c r="DA40" s="132"/>
      <c r="DB40" s="132"/>
      <c r="DC40" s="132"/>
      <c r="DD40" s="132"/>
      <c r="DE40" s="132"/>
      <c r="DF40" s="132"/>
      <c r="DG40" s="132"/>
      <c r="DH40" s="132"/>
      <c r="DI40" s="132"/>
      <c r="DJ40" s="132"/>
      <c r="DK40" s="132"/>
      <c r="DL40" s="132"/>
      <c r="DM40" s="132"/>
      <c r="DN40" s="132"/>
      <c r="DO40" s="132"/>
      <c r="DP40" s="132"/>
      <c r="DQ40" s="132"/>
      <c r="DR40" s="132"/>
      <c r="DS40" s="132"/>
      <c r="DT40" s="132"/>
      <c r="DU40" s="132"/>
      <c r="DV40" s="132"/>
      <c r="DW40" s="132"/>
      <c r="DX40" s="132"/>
      <c r="DY40" s="132"/>
      <c r="DZ40" s="132"/>
      <c r="EA40" s="132"/>
      <c r="EB40" s="132"/>
      <c r="EC40" s="132"/>
      <c r="ED40" s="132"/>
      <c r="EE40" s="132"/>
      <c r="EF40" s="132"/>
      <c r="EG40" s="132"/>
      <c r="EH40" s="132"/>
      <c r="EI40" s="132"/>
      <c r="EJ40" s="132"/>
      <c r="EK40" s="132"/>
      <c r="EL40" s="132"/>
      <c r="EM40" s="132"/>
      <c r="EN40" s="132"/>
      <c r="EO40" s="132" t="n">
        <f aca="false">24358+7705</f>
        <v>32063</v>
      </c>
      <c r="EP40" s="132"/>
      <c r="EQ40" s="132"/>
      <c r="ER40" s="132"/>
      <c r="ES40" s="132"/>
      <c r="ET40" s="132"/>
      <c r="EU40" s="132"/>
      <c r="EV40" s="132"/>
      <c r="EW40" s="132"/>
      <c r="EX40" s="132"/>
      <c r="EY40" s="132"/>
      <c r="EZ40" s="132"/>
      <c r="FA40" s="132"/>
      <c r="FB40" s="132"/>
      <c r="FC40" s="132"/>
      <c r="FD40" s="132"/>
      <c r="FE40" s="132"/>
      <c r="FF40" s="132"/>
      <c r="FG40" s="132"/>
      <c r="FH40" s="132"/>
      <c r="FI40" s="132"/>
      <c r="FJ40" s="132"/>
      <c r="FK40" s="132"/>
      <c r="FL40" s="132"/>
      <c r="FM40" s="132"/>
      <c r="FN40" s="132" t="n">
        <v>1450</v>
      </c>
      <c r="FO40" s="132"/>
      <c r="FP40" s="132"/>
      <c r="FQ40" s="132"/>
      <c r="FR40" s="132"/>
      <c r="FS40" s="132"/>
      <c r="FT40" s="132"/>
      <c r="FU40" s="132"/>
      <c r="FV40" s="132"/>
      <c r="FW40" s="132"/>
      <c r="FX40" s="132"/>
      <c r="FY40" s="132"/>
      <c r="FZ40" s="132"/>
      <c r="GA40" s="134" t="n">
        <f aca="false">SUM(F40:FZ40)</f>
        <v>77220</v>
      </c>
      <c r="GB40" s="134" t="n">
        <f aca="false">SUM(E40,GA40)</f>
        <v>298007</v>
      </c>
      <c r="GC40" s="126"/>
      <c r="GD40" s="126"/>
      <c r="GE40" s="126"/>
      <c r="GF40" s="126"/>
      <c r="GG40" s="126"/>
      <c r="GH40" s="126"/>
      <c r="GI40" s="126"/>
      <c r="GJ40" s="126"/>
      <c r="GK40" s="126"/>
      <c r="GL40" s="126"/>
      <c r="GM40" s="126"/>
      <c r="GN40" s="126"/>
      <c r="GO40" s="126"/>
      <c r="GP40" s="126"/>
      <c r="GQ40" s="126"/>
      <c r="GR40" s="126"/>
      <c r="GS40" s="126"/>
      <c r="GT40" s="126"/>
      <c r="GU40" s="126"/>
      <c r="GV40" s="126"/>
      <c r="GW40" s="126"/>
      <c r="GX40" s="126"/>
      <c r="GY40" s="126"/>
      <c r="GZ40" s="126"/>
      <c r="HA40" s="126"/>
      <c r="HB40" s="126"/>
      <c r="HC40" s="126"/>
      <c r="HD40" s="126"/>
      <c r="HE40" s="126"/>
      <c r="HF40" s="126"/>
      <c r="HG40" s="126"/>
      <c r="HH40" s="126"/>
      <c r="HI40" s="126"/>
      <c r="HJ40" s="126"/>
      <c r="HK40" s="126"/>
      <c r="HL40" s="126"/>
      <c r="HM40" s="126"/>
      <c r="HN40" s="126"/>
      <c r="HO40" s="126"/>
      <c r="HP40" s="126"/>
      <c r="HQ40" s="126"/>
      <c r="HR40" s="126"/>
      <c r="HS40" s="126"/>
      <c r="HT40" s="126"/>
      <c r="HU40" s="126"/>
      <c r="HV40" s="126"/>
      <c r="HW40" s="126"/>
      <c r="HX40" s="126"/>
      <c r="HY40" s="126"/>
      <c r="HZ40" s="126"/>
      <c r="IA40" s="126"/>
      <c r="IB40" s="126"/>
      <c r="IC40" s="126"/>
      <c r="ID40" s="126"/>
      <c r="IE40" s="126"/>
      <c r="IF40" s="126"/>
      <c r="IG40" s="126"/>
      <c r="IH40" s="126"/>
      <c r="II40" s="126"/>
      <c r="IJ40" s="126"/>
      <c r="IK40" s="126"/>
      <c r="IL40" s="126"/>
      <c r="IM40" s="126"/>
      <c r="IN40" s="126"/>
      <c r="IO40" s="126"/>
      <c r="IP40" s="126"/>
      <c r="IQ40" s="126"/>
      <c r="IR40" s="126"/>
    </row>
    <row r="41" s="182" customFormat="true" ht="22.5" hidden="false" customHeight="true" outlineLevel="0" collapsed="false">
      <c r="B41" s="183" t="n">
        <v>32</v>
      </c>
      <c r="C41" s="128" t="s">
        <v>479</v>
      </c>
      <c r="D41" s="129" t="s">
        <v>480</v>
      </c>
      <c r="E41" s="184"/>
      <c r="F41" s="185"/>
      <c r="G41" s="186"/>
      <c r="H41" s="186"/>
      <c r="I41" s="186"/>
      <c r="J41" s="186"/>
      <c r="K41" s="186"/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6"/>
      <c r="X41" s="186"/>
      <c r="Y41" s="186"/>
      <c r="Z41" s="187"/>
      <c r="AA41" s="186"/>
      <c r="AB41" s="188"/>
      <c r="AC41" s="186"/>
      <c r="AD41" s="185"/>
      <c r="AE41" s="187"/>
      <c r="AF41" s="187"/>
      <c r="AG41" s="187"/>
      <c r="AH41" s="186"/>
      <c r="AI41" s="186"/>
      <c r="AJ41" s="187"/>
      <c r="AK41" s="187"/>
      <c r="AL41" s="187"/>
      <c r="AM41" s="187"/>
      <c r="AN41" s="187"/>
      <c r="AO41" s="187"/>
      <c r="AP41" s="187"/>
      <c r="AQ41" s="187"/>
      <c r="AR41" s="187"/>
      <c r="AS41" s="186"/>
      <c r="AT41" s="187"/>
      <c r="AU41" s="186"/>
      <c r="AV41" s="186"/>
      <c r="AW41" s="186"/>
      <c r="AX41" s="186"/>
      <c r="AY41" s="186"/>
      <c r="AZ41" s="186"/>
      <c r="BA41" s="186"/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6"/>
      <c r="DI41" s="186"/>
      <c r="DJ41" s="186"/>
      <c r="DK41" s="186"/>
      <c r="DL41" s="186"/>
      <c r="DM41" s="186"/>
      <c r="DN41" s="186"/>
      <c r="DO41" s="186"/>
      <c r="DP41" s="186"/>
      <c r="DQ41" s="186"/>
      <c r="DR41" s="186"/>
      <c r="DS41" s="186"/>
      <c r="DT41" s="186"/>
      <c r="DU41" s="186"/>
      <c r="DV41" s="186"/>
      <c r="DW41" s="186"/>
      <c r="DX41" s="186"/>
      <c r="DY41" s="186"/>
      <c r="DZ41" s="186"/>
      <c r="EA41" s="186"/>
      <c r="EB41" s="186"/>
      <c r="EC41" s="186"/>
      <c r="ED41" s="186"/>
      <c r="EE41" s="186"/>
      <c r="EF41" s="186"/>
      <c r="EG41" s="186"/>
      <c r="EH41" s="186"/>
      <c r="EI41" s="186"/>
      <c r="EJ41" s="186"/>
      <c r="EK41" s="186"/>
      <c r="EL41" s="186"/>
      <c r="EM41" s="186"/>
      <c r="EN41" s="186"/>
      <c r="EO41" s="186"/>
      <c r="EP41" s="186"/>
      <c r="EQ41" s="186"/>
      <c r="ER41" s="186"/>
      <c r="ES41" s="186"/>
      <c r="ET41" s="186"/>
      <c r="EU41" s="186"/>
      <c r="EV41" s="186"/>
      <c r="EW41" s="186"/>
      <c r="EX41" s="186"/>
      <c r="EY41" s="186"/>
      <c r="EZ41" s="186"/>
      <c r="FA41" s="186"/>
      <c r="FB41" s="186"/>
      <c r="FC41" s="186"/>
      <c r="FD41" s="186"/>
      <c r="FE41" s="186"/>
      <c r="FF41" s="186"/>
      <c r="FG41" s="186"/>
      <c r="FH41" s="186"/>
      <c r="FI41" s="186"/>
      <c r="FJ41" s="186"/>
      <c r="FK41" s="186"/>
      <c r="FL41" s="186"/>
      <c r="FM41" s="186"/>
      <c r="FN41" s="186"/>
      <c r="FO41" s="186"/>
      <c r="FP41" s="186"/>
      <c r="FQ41" s="186"/>
      <c r="FR41" s="186"/>
      <c r="FS41" s="186"/>
      <c r="FT41" s="186"/>
      <c r="FU41" s="186"/>
      <c r="FV41" s="186"/>
      <c r="FW41" s="186"/>
      <c r="FX41" s="186"/>
      <c r="FY41" s="186"/>
      <c r="FZ41" s="186"/>
      <c r="GA41" s="189" t="n">
        <f aca="false">SUM(F41:FZ41)</f>
        <v>0</v>
      </c>
      <c r="GB41" s="189" t="n">
        <f aca="false">SUM(E41,GA41)</f>
        <v>0</v>
      </c>
      <c r="GC41" s="188"/>
      <c r="GD41" s="188"/>
      <c r="GE41" s="188"/>
      <c r="GF41" s="188"/>
      <c r="GG41" s="188"/>
      <c r="GH41" s="188"/>
      <c r="GI41" s="188"/>
      <c r="GJ41" s="188"/>
      <c r="GK41" s="188"/>
      <c r="GL41" s="188"/>
      <c r="GM41" s="188"/>
      <c r="GN41" s="188"/>
      <c r="GO41" s="188"/>
      <c r="GP41" s="188"/>
      <c r="GQ41" s="188"/>
      <c r="GR41" s="188"/>
      <c r="GS41" s="188"/>
      <c r="GT41" s="188"/>
      <c r="GU41" s="188"/>
      <c r="GV41" s="188"/>
      <c r="GW41" s="188"/>
      <c r="GX41" s="188"/>
      <c r="GY41" s="188"/>
      <c r="GZ41" s="188"/>
      <c r="HA41" s="188"/>
      <c r="HB41" s="188"/>
      <c r="HC41" s="188"/>
      <c r="HD41" s="188"/>
      <c r="HE41" s="188"/>
      <c r="HF41" s="188"/>
      <c r="HG41" s="188"/>
      <c r="HH41" s="188"/>
      <c r="HI41" s="188"/>
      <c r="HJ41" s="188"/>
      <c r="HK41" s="188"/>
      <c r="HL41" s="188"/>
      <c r="HM41" s="188"/>
      <c r="HN41" s="188"/>
      <c r="HO41" s="188"/>
      <c r="HP41" s="188"/>
      <c r="HQ41" s="188"/>
      <c r="HR41" s="188"/>
      <c r="HS41" s="188"/>
      <c r="HT41" s="188"/>
      <c r="HU41" s="188"/>
      <c r="HV41" s="188"/>
      <c r="HW41" s="188"/>
      <c r="HX41" s="188"/>
      <c r="HY41" s="188"/>
      <c r="HZ41" s="188"/>
      <c r="IA41" s="188"/>
      <c r="IB41" s="188"/>
      <c r="IC41" s="188"/>
      <c r="ID41" s="188"/>
      <c r="IE41" s="188"/>
      <c r="IF41" s="188"/>
      <c r="IG41" s="188"/>
      <c r="IH41" s="188"/>
      <c r="II41" s="188"/>
      <c r="IJ41" s="188"/>
      <c r="IK41" s="188"/>
      <c r="IL41" s="188"/>
      <c r="IM41" s="188"/>
      <c r="IN41" s="188"/>
      <c r="IO41" s="188"/>
      <c r="IP41" s="188"/>
      <c r="IQ41" s="188"/>
      <c r="IR41" s="188"/>
    </row>
    <row r="42" s="190" customFormat="true" ht="22.5" hidden="false" customHeight="true" outlineLevel="0" collapsed="false">
      <c r="B42" s="191" t="n">
        <v>33</v>
      </c>
      <c r="C42" s="192" t="s">
        <v>481</v>
      </c>
      <c r="D42" s="193" t="s">
        <v>482</v>
      </c>
      <c r="E42" s="194"/>
      <c r="F42" s="195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6"/>
      <c r="Y42" s="196"/>
      <c r="Z42" s="197"/>
      <c r="AA42" s="196"/>
      <c r="AB42" s="198"/>
      <c r="AC42" s="196"/>
      <c r="AD42" s="195"/>
      <c r="AE42" s="197"/>
      <c r="AF42" s="197"/>
      <c r="AG42" s="197"/>
      <c r="AH42" s="196"/>
      <c r="AI42" s="196"/>
      <c r="AJ42" s="197"/>
      <c r="AK42" s="197"/>
      <c r="AL42" s="197"/>
      <c r="AM42" s="197"/>
      <c r="AN42" s="197"/>
      <c r="AO42" s="197"/>
      <c r="AP42" s="197"/>
      <c r="AQ42" s="197"/>
      <c r="AR42" s="197"/>
      <c r="AS42" s="196"/>
      <c r="AT42" s="197"/>
      <c r="AU42" s="196"/>
      <c r="AV42" s="196"/>
      <c r="AW42" s="196"/>
      <c r="AX42" s="196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  <c r="BI42" s="196"/>
      <c r="BJ42" s="196"/>
      <c r="BK42" s="196"/>
      <c r="BL42" s="196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6"/>
      <c r="CY42" s="196"/>
      <c r="CZ42" s="196"/>
      <c r="DA42" s="196"/>
      <c r="DB42" s="196"/>
      <c r="DC42" s="196"/>
      <c r="DD42" s="196"/>
      <c r="DE42" s="196"/>
      <c r="DF42" s="196"/>
      <c r="DG42" s="196"/>
      <c r="DH42" s="196"/>
      <c r="DI42" s="196"/>
      <c r="DJ42" s="196"/>
      <c r="DK42" s="196"/>
      <c r="DL42" s="196"/>
      <c r="DM42" s="196"/>
      <c r="DN42" s="196"/>
      <c r="DO42" s="196"/>
      <c r="DP42" s="196"/>
      <c r="DQ42" s="196"/>
      <c r="DR42" s="196"/>
      <c r="DS42" s="196"/>
      <c r="DT42" s="196"/>
      <c r="DU42" s="196"/>
      <c r="DV42" s="196"/>
      <c r="DW42" s="196"/>
      <c r="DX42" s="196"/>
      <c r="DY42" s="196"/>
      <c r="DZ42" s="196"/>
      <c r="EA42" s="196"/>
      <c r="EB42" s="196"/>
      <c r="EC42" s="196"/>
      <c r="ED42" s="196"/>
      <c r="EE42" s="196"/>
      <c r="EF42" s="196"/>
      <c r="EG42" s="196"/>
      <c r="EH42" s="196"/>
      <c r="EI42" s="196"/>
      <c r="EJ42" s="196"/>
      <c r="EK42" s="196"/>
      <c r="EL42" s="196"/>
      <c r="EM42" s="196"/>
      <c r="EN42" s="196"/>
      <c r="EO42" s="196"/>
      <c r="EP42" s="196"/>
      <c r="EQ42" s="196"/>
      <c r="ER42" s="196"/>
      <c r="ES42" s="196"/>
      <c r="ET42" s="196"/>
      <c r="EU42" s="196"/>
      <c r="EV42" s="196"/>
      <c r="EW42" s="196"/>
      <c r="EX42" s="196"/>
      <c r="EY42" s="196"/>
      <c r="EZ42" s="196"/>
      <c r="FA42" s="196"/>
      <c r="FB42" s="196"/>
      <c r="FC42" s="196"/>
      <c r="FD42" s="196"/>
      <c r="FE42" s="196"/>
      <c r="FF42" s="196"/>
      <c r="FG42" s="196"/>
      <c r="FH42" s="196"/>
      <c r="FI42" s="196"/>
      <c r="FJ42" s="196"/>
      <c r="FK42" s="196"/>
      <c r="FL42" s="196"/>
      <c r="FM42" s="196"/>
      <c r="FN42" s="196"/>
      <c r="FO42" s="196"/>
      <c r="FP42" s="196"/>
      <c r="FQ42" s="196"/>
      <c r="FR42" s="196"/>
      <c r="FS42" s="196"/>
      <c r="FT42" s="196"/>
      <c r="FU42" s="196"/>
      <c r="FV42" s="196"/>
      <c r="FW42" s="196"/>
      <c r="FX42" s="196"/>
      <c r="FY42" s="196"/>
      <c r="FZ42" s="196"/>
      <c r="GA42" s="199" t="n">
        <f aca="false">SUM(F42:FZ42)</f>
        <v>0</v>
      </c>
      <c r="GB42" s="200" t="n">
        <f aca="false">SUM(E42,GA42)</f>
        <v>0</v>
      </c>
      <c r="GC42" s="198"/>
      <c r="GD42" s="198"/>
      <c r="GE42" s="198"/>
      <c r="GF42" s="198"/>
      <c r="GG42" s="198"/>
      <c r="GH42" s="198"/>
      <c r="GI42" s="198"/>
      <c r="GJ42" s="198"/>
      <c r="GK42" s="198"/>
      <c r="GL42" s="198"/>
      <c r="GM42" s="198"/>
      <c r="GN42" s="198"/>
      <c r="GO42" s="198"/>
      <c r="GP42" s="198"/>
      <c r="GQ42" s="198"/>
      <c r="GR42" s="198"/>
      <c r="GS42" s="198"/>
      <c r="GT42" s="198"/>
      <c r="GU42" s="198"/>
      <c r="GV42" s="198"/>
      <c r="GW42" s="198"/>
      <c r="GX42" s="198"/>
      <c r="GY42" s="198"/>
      <c r="GZ42" s="198"/>
      <c r="HA42" s="198"/>
      <c r="HB42" s="198"/>
      <c r="HC42" s="198"/>
      <c r="HD42" s="198"/>
      <c r="HE42" s="198"/>
      <c r="HF42" s="198"/>
      <c r="HG42" s="198"/>
      <c r="HH42" s="198"/>
      <c r="HI42" s="198"/>
      <c r="HJ42" s="198"/>
      <c r="HK42" s="198"/>
      <c r="HL42" s="198"/>
      <c r="HM42" s="198"/>
      <c r="HN42" s="198"/>
      <c r="HO42" s="198"/>
      <c r="HP42" s="198"/>
      <c r="HQ42" s="198"/>
      <c r="HR42" s="198"/>
      <c r="HS42" s="198"/>
      <c r="HT42" s="198"/>
      <c r="HU42" s="198"/>
      <c r="HV42" s="198"/>
      <c r="HW42" s="198"/>
      <c r="HX42" s="198"/>
      <c r="HY42" s="198"/>
      <c r="HZ42" s="198"/>
      <c r="IA42" s="198"/>
      <c r="IB42" s="198"/>
      <c r="IC42" s="198"/>
      <c r="ID42" s="198"/>
      <c r="IE42" s="198"/>
      <c r="IF42" s="198"/>
      <c r="IG42" s="198"/>
      <c r="IH42" s="198"/>
      <c r="II42" s="198"/>
      <c r="IJ42" s="198"/>
      <c r="IK42" s="198"/>
      <c r="IL42" s="198"/>
      <c r="IM42" s="198"/>
      <c r="IN42" s="198"/>
      <c r="IO42" s="198"/>
      <c r="IP42" s="198"/>
      <c r="IQ42" s="198"/>
      <c r="IR42" s="198"/>
    </row>
    <row r="43" s="190" customFormat="true" ht="22.5" hidden="false" customHeight="true" outlineLevel="0" collapsed="false">
      <c r="A43" s="201"/>
      <c r="B43" s="191" t="n">
        <v>34</v>
      </c>
      <c r="C43" s="192" t="s">
        <v>483</v>
      </c>
      <c r="D43" s="193" t="s">
        <v>484</v>
      </c>
      <c r="E43" s="194" t="n">
        <v>4008323</v>
      </c>
      <c r="F43" s="195"/>
      <c r="G43" s="196"/>
      <c r="H43" s="196" t="n">
        <v>2864</v>
      </c>
      <c r="I43" s="196"/>
      <c r="J43" s="202"/>
      <c r="K43" s="196"/>
      <c r="L43" s="196"/>
      <c r="M43" s="196"/>
      <c r="N43" s="196"/>
      <c r="O43" s="196"/>
      <c r="P43" s="202"/>
      <c r="Q43" s="196"/>
      <c r="R43" s="202"/>
      <c r="S43" s="196"/>
      <c r="T43" s="196"/>
      <c r="U43" s="196" t="n">
        <f aca="false">-12830+1600+1600</f>
        <v>-9630</v>
      </c>
      <c r="V43" s="196"/>
      <c r="W43" s="196"/>
      <c r="X43" s="196"/>
      <c r="Y43" s="202" t="s">
        <v>485</v>
      </c>
      <c r="Z43" s="197"/>
      <c r="AA43" s="196"/>
      <c r="AB43" s="198"/>
      <c r="AC43" s="196"/>
      <c r="AD43" s="203"/>
      <c r="AE43" s="204"/>
      <c r="AF43" s="204"/>
      <c r="AG43" s="204"/>
      <c r="AH43" s="202"/>
      <c r="AI43" s="202"/>
      <c r="AJ43" s="204" t="s">
        <v>486</v>
      </c>
      <c r="AK43" s="204"/>
      <c r="AL43" s="204"/>
      <c r="AM43" s="204"/>
      <c r="AN43" s="204"/>
      <c r="AO43" s="204"/>
      <c r="AP43" s="204"/>
      <c r="AQ43" s="204" t="n">
        <v>-4399</v>
      </c>
      <c r="AR43" s="204"/>
      <c r="AS43" s="202"/>
      <c r="AT43" s="204"/>
      <c r="AU43" s="202"/>
      <c r="AV43" s="202"/>
      <c r="AW43" s="202"/>
      <c r="AX43" s="202"/>
      <c r="AY43" s="202"/>
      <c r="AZ43" s="202" t="n">
        <f aca="false">1200+449-13811</f>
        <v>-12162</v>
      </c>
      <c r="BA43" s="202" t="n">
        <v>60</v>
      </c>
      <c r="BB43" s="202"/>
      <c r="BC43" s="202"/>
      <c r="BD43" s="202"/>
      <c r="BE43" s="202"/>
      <c r="BF43" s="202"/>
      <c r="BG43" s="202"/>
      <c r="BH43" s="202" t="n">
        <v>-2799</v>
      </c>
      <c r="BI43" s="202" t="s">
        <v>487</v>
      </c>
      <c r="BJ43" s="202"/>
      <c r="BK43" s="202"/>
      <c r="BL43" s="202"/>
      <c r="BM43" s="202" t="n">
        <v>-141000</v>
      </c>
      <c r="BN43" s="202"/>
      <c r="BO43" s="202"/>
      <c r="BP43" s="202"/>
      <c r="BQ43" s="202"/>
      <c r="BR43" s="202"/>
      <c r="BS43" s="202" t="n">
        <v>-11147</v>
      </c>
      <c r="BT43" s="202"/>
      <c r="BU43" s="202"/>
      <c r="BV43" s="202"/>
      <c r="BW43" s="202"/>
      <c r="BX43" s="202" t="n">
        <f aca="false">754+1200-9821</f>
        <v>-7867</v>
      </c>
      <c r="BY43" s="202"/>
      <c r="BZ43" s="202"/>
      <c r="CA43" s="202"/>
      <c r="CB43" s="202"/>
      <c r="CC43" s="202"/>
      <c r="CD43" s="202"/>
      <c r="CE43" s="202"/>
      <c r="CF43" s="202"/>
      <c r="CG43" s="202"/>
      <c r="CH43" s="202" t="n">
        <v>-25000</v>
      </c>
      <c r="CI43" s="202" t="n">
        <v>-25000</v>
      </c>
      <c r="CJ43" s="202" t="n">
        <v>-10000</v>
      </c>
      <c r="CK43" s="202"/>
      <c r="CL43" s="202"/>
      <c r="CM43" s="202"/>
      <c r="CN43" s="202"/>
      <c r="CO43" s="202"/>
      <c r="CP43" s="202"/>
      <c r="CQ43" s="202"/>
      <c r="CR43" s="202" t="n">
        <v>-5656</v>
      </c>
      <c r="CS43" s="202"/>
      <c r="CT43" s="202" t="n">
        <v>-14108</v>
      </c>
      <c r="CU43" s="202"/>
      <c r="CV43" s="202"/>
      <c r="CW43" s="202" t="n">
        <v>-17000</v>
      </c>
      <c r="CX43" s="202"/>
      <c r="CY43" s="202"/>
      <c r="CZ43" s="202" t="n">
        <v>-116332</v>
      </c>
      <c r="DA43" s="202" t="n">
        <v>-2200</v>
      </c>
      <c r="DB43" s="202"/>
      <c r="DC43" s="202"/>
      <c r="DD43" s="202"/>
      <c r="DE43" s="202" t="n">
        <v>-3900</v>
      </c>
      <c r="DF43" s="202"/>
      <c r="DG43" s="202"/>
      <c r="DH43" s="202"/>
      <c r="DI43" s="202"/>
      <c r="DJ43" s="202"/>
      <c r="DK43" s="202"/>
      <c r="DL43" s="202"/>
      <c r="DM43" s="202"/>
      <c r="DN43" s="202"/>
      <c r="DO43" s="202"/>
      <c r="DP43" s="202"/>
      <c r="DQ43" s="202"/>
      <c r="DR43" s="202"/>
      <c r="DS43" s="202"/>
      <c r="DT43" s="202"/>
      <c r="DU43" s="202"/>
      <c r="DV43" s="202"/>
      <c r="DW43" s="202"/>
      <c r="DX43" s="202"/>
      <c r="DY43" s="202"/>
      <c r="DZ43" s="202" t="n">
        <v>-250</v>
      </c>
      <c r="EA43" s="202"/>
      <c r="EB43" s="202" t="n">
        <v>-10000</v>
      </c>
      <c r="EC43" s="202" t="n">
        <v>-181</v>
      </c>
      <c r="ED43" s="202"/>
      <c r="EE43" s="202"/>
      <c r="EF43" s="202" t="n">
        <v>-1219</v>
      </c>
      <c r="EG43" s="202" t="n">
        <v>-20499</v>
      </c>
      <c r="EH43" s="202"/>
      <c r="EI43" s="202"/>
      <c r="EJ43" s="202"/>
      <c r="EK43" s="202"/>
      <c r="EL43" s="202"/>
      <c r="EM43" s="202"/>
      <c r="EN43" s="202"/>
      <c r="EO43" s="202" t="n">
        <f aca="false">-37198+5135</f>
        <v>-32063</v>
      </c>
      <c r="EP43" s="202"/>
      <c r="EQ43" s="202"/>
      <c r="ER43" s="202"/>
      <c r="ES43" s="202"/>
      <c r="ET43" s="202"/>
      <c r="EU43" s="202"/>
      <c r="EV43" s="202"/>
      <c r="EW43" s="202"/>
      <c r="EX43" s="202"/>
      <c r="EY43" s="202"/>
      <c r="EZ43" s="202"/>
      <c r="FA43" s="202"/>
      <c r="FB43" s="202"/>
      <c r="FC43" s="202" t="n">
        <v>-320</v>
      </c>
      <c r="FD43" s="202"/>
      <c r="FE43" s="202"/>
      <c r="FF43" s="202"/>
      <c r="FG43" s="202"/>
      <c r="FH43" s="202"/>
      <c r="FI43" s="202"/>
      <c r="FJ43" s="202"/>
      <c r="FK43" s="202"/>
      <c r="FL43" s="202"/>
      <c r="FM43" s="202"/>
      <c r="FN43" s="202" t="n">
        <v>-1450</v>
      </c>
      <c r="FO43" s="202"/>
      <c r="FP43" s="202"/>
      <c r="FQ43" s="202"/>
      <c r="FR43" s="202"/>
      <c r="FS43" s="202"/>
      <c r="FT43" s="202" t="n">
        <f aca="false">1061445+94</f>
        <v>1061539</v>
      </c>
      <c r="FU43" s="202" t="s">
        <v>488</v>
      </c>
      <c r="FV43" s="202"/>
      <c r="FW43" s="202"/>
      <c r="FX43" s="202" t="n">
        <v>-3090</v>
      </c>
      <c r="FY43" s="202" t="n">
        <v>-1304</v>
      </c>
      <c r="FZ43" s="202"/>
      <c r="GA43" s="199" t="n">
        <f aca="false">SUM(F43:FZ43)</f>
        <v>585887</v>
      </c>
      <c r="GB43" s="200" t="n">
        <f aca="false">SUM(E43,GA43)</f>
        <v>4594210</v>
      </c>
      <c r="GC43" s="198"/>
      <c r="GD43" s="198"/>
      <c r="GE43" s="198"/>
      <c r="GF43" s="198"/>
      <c r="GG43" s="198"/>
      <c r="GH43" s="198"/>
      <c r="GI43" s="198"/>
      <c r="GJ43" s="198"/>
      <c r="GK43" s="198"/>
      <c r="GL43" s="198"/>
      <c r="GM43" s="198"/>
      <c r="GN43" s="198"/>
      <c r="GO43" s="198"/>
      <c r="GP43" s="198"/>
      <c r="GQ43" s="198"/>
      <c r="GR43" s="198"/>
      <c r="GS43" s="198"/>
      <c r="GT43" s="198"/>
      <c r="GU43" s="198"/>
      <c r="GV43" s="198"/>
      <c r="GW43" s="198"/>
      <c r="GX43" s="198"/>
      <c r="GY43" s="198"/>
      <c r="GZ43" s="198"/>
      <c r="HA43" s="198"/>
      <c r="HB43" s="198"/>
      <c r="HC43" s="198"/>
      <c r="HD43" s="198"/>
      <c r="HE43" s="198"/>
      <c r="HF43" s="198"/>
      <c r="HG43" s="198"/>
      <c r="HH43" s="198"/>
      <c r="HI43" s="198"/>
      <c r="HJ43" s="198"/>
      <c r="HK43" s="198"/>
      <c r="HL43" s="198"/>
      <c r="HM43" s="198"/>
      <c r="HN43" s="198"/>
      <c r="HO43" s="198"/>
      <c r="HP43" s="198"/>
      <c r="HQ43" s="198"/>
      <c r="HR43" s="198"/>
      <c r="HS43" s="198"/>
      <c r="HT43" s="198"/>
      <c r="HU43" s="198"/>
      <c r="HV43" s="198"/>
      <c r="HW43" s="198"/>
      <c r="HX43" s="198"/>
      <c r="HY43" s="198"/>
      <c r="HZ43" s="198"/>
      <c r="IA43" s="198"/>
      <c r="IB43" s="198"/>
      <c r="IC43" s="198"/>
      <c r="ID43" s="198"/>
      <c r="IE43" s="198"/>
      <c r="IF43" s="198"/>
      <c r="IG43" s="198"/>
      <c r="IH43" s="198"/>
      <c r="II43" s="198"/>
      <c r="IJ43" s="198"/>
      <c r="IK43" s="198"/>
      <c r="IL43" s="198"/>
      <c r="IM43" s="198"/>
      <c r="IN43" s="198"/>
      <c r="IO43" s="198"/>
      <c r="IP43" s="198"/>
      <c r="IQ43" s="198"/>
      <c r="IR43" s="198"/>
    </row>
    <row r="44" s="205" customFormat="true" ht="30" hidden="false" customHeight="true" outlineLevel="0" collapsed="false">
      <c r="B44" s="206" t="n">
        <v>35</v>
      </c>
      <c r="C44" s="148" t="s">
        <v>489</v>
      </c>
      <c r="D44" s="207" t="s">
        <v>490</v>
      </c>
      <c r="E44" s="208" t="n">
        <f aca="false">SUM(E39:E43)</f>
        <v>4267526</v>
      </c>
      <c r="F44" s="209" t="n">
        <f aca="false">SUM(F39:F43)</f>
        <v>0</v>
      </c>
      <c r="G44" s="210" t="n">
        <f aca="false">SUM(G39:G43)</f>
        <v>0</v>
      </c>
      <c r="H44" s="210" t="n">
        <f aca="false">SUM(H39:H43)</f>
        <v>2864</v>
      </c>
      <c r="I44" s="210" t="n">
        <f aca="false">SUM(I39:I43)</f>
        <v>0</v>
      </c>
      <c r="J44" s="210" t="n">
        <f aca="false">SUM(J39:J43)</f>
        <v>0</v>
      </c>
      <c r="K44" s="210" t="n">
        <f aca="false">SUM(K39:K43)</f>
        <v>0</v>
      </c>
      <c r="L44" s="210" t="n">
        <f aca="false">SUM(L39:L43)</f>
        <v>0</v>
      </c>
      <c r="M44" s="210" t="n">
        <f aca="false">SUM(M39:M43)</f>
        <v>0</v>
      </c>
      <c r="N44" s="210" t="n">
        <f aca="false">SUM(N39:N43)</f>
        <v>0</v>
      </c>
      <c r="O44" s="210" t="n">
        <f aca="false">SUM(O39:O43)</f>
        <v>0</v>
      </c>
      <c r="P44" s="210" t="n">
        <f aca="false">SUM(P39:P43)</f>
        <v>0</v>
      </c>
      <c r="Q44" s="210" t="n">
        <f aca="false">SUM(Q39:Q43)</f>
        <v>0</v>
      </c>
      <c r="R44" s="210" t="n">
        <f aca="false">SUM(R39:R43)</f>
        <v>0</v>
      </c>
      <c r="S44" s="210" t="n">
        <f aca="false">SUM(S39:S43)</f>
        <v>0</v>
      </c>
      <c r="T44" s="210" t="n">
        <f aca="false">SUM(T39:T43)</f>
        <v>0</v>
      </c>
      <c r="U44" s="210" t="n">
        <f aca="false">SUM(U39:U43)</f>
        <v>0</v>
      </c>
      <c r="V44" s="210" t="n">
        <f aca="false">SUM(V39:V43)</f>
        <v>0</v>
      </c>
      <c r="W44" s="210" t="n">
        <f aca="false">SUM(W39:W43)</f>
        <v>0</v>
      </c>
      <c r="X44" s="210" t="n">
        <f aca="false">SUM(X39:X43)</f>
        <v>0</v>
      </c>
      <c r="Y44" s="210" t="n">
        <f aca="false">SUM(Y39:Y43)</f>
        <v>0</v>
      </c>
      <c r="Z44" s="211" t="n">
        <f aca="false">SUM(Z39:Z43)</f>
        <v>0</v>
      </c>
      <c r="AA44" s="210" t="n">
        <f aca="false">SUM(AA39:AA43)</f>
        <v>0</v>
      </c>
      <c r="AB44" s="212" t="n">
        <f aca="false">SUM(AB39:AB43)</f>
        <v>0</v>
      </c>
      <c r="AC44" s="210" t="n">
        <f aca="false">SUM(AC39:AC43)</f>
        <v>0</v>
      </c>
      <c r="AD44" s="209" t="n">
        <f aca="false">SUM(AD39:AD43)</f>
        <v>0</v>
      </c>
      <c r="AE44" s="209" t="n">
        <f aca="false">SUM(AE39:AE43)</f>
        <v>0</v>
      </c>
      <c r="AF44" s="209" t="n">
        <f aca="false">SUM(AF39:AF43)</f>
        <v>0</v>
      </c>
      <c r="AG44" s="209" t="n">
        <f aca="false">SUM(AG39:AG43)</f>
        <v>0</v>
      </c>
      <c r="AH44" s="210" t="n">
        <f aca="false">SUM(AH39:AH43)</f>
        <v>0</v>
      </c>
      <c r="AI44" s="210" t="n">
        <f aca="false">SUM(AI39:AI43)</f>
        <v>0</v>
      </c>
      <c r="AJ44" s="209" t="n">
        <f aca="false">SUM(AJ39:AJ43)</f>
        <v>0</v>
      </c>
      <c r="AK44" s="209" t="n">
        <f aca="false">SUM(AK39:AK43)</f>
        <v>0</v>
      </c>
      <c r="AL44" s="209" t="n">
        <f aca="false">SUM(AL39:AL43)</f>
        <v>0</v>
      </c>
      <c r="AM44" s="209" t="n">
        <f aca="false">SUM(AM39:AM43)</f>
        <v>0</v>
      </c>
      <c r="AN44" s="209" t="n">
        <f aca="false">SUM(AN39:AN43)</f>
        <v>0</v>
      </c>
      <c r="AO44" s="209" t="n">
        <f aca="false">SUM(AO39:AO43)</f>
        <v>0</v>
      </c>
      <c r="AP44" s="209" t="n">
        <f aca="false">SUM(AP39:AP43)</f>
        <v>0</v>
      </c>
      <c r="AQ44" s="209" t="n">
        <f aca="false">SUM(AQ39:AQ43)</f>
        <v>-4399</v>
      </c>
      <c r="AR44" s="209" t="n">
        <f aca="false">SUM(AR39:AR43)</f>
        <v>0</v>
      </c>
      <c r="AS44" s="210" t="n">
        <f aca="false">SUM(AS39:AS43)</f>
        <v>0</v>
      </c>
      <c r="AT44" s="209" t="n">
        <f aca="false">SUM(AT39:AT43)</f>
        <v>0</v>
      </c>
      <c r="AU44" s="210" t="n">
        <f aca="false">SUM(AU39:AU43)</f>
        <v>0</v>
      </c>
      <c r="AV44" s="210" t="n">
        <f aca="false">SUM(AV39:AV43)</f>
        <v>0</v>
      </c>
      <c r="AW44" s="210" t="n">
        <f aca="false">SUM(AW39:AW43)</f>
        <v>0</v>
      </c>
      <c r="AX44" s="210" t="n">
        <f aca="false">SUM(AX39:AX43)</f>
        <v>0</v>
      </c>
      <c r="AY44" s="210" t="n">
        <f aca="false">SUM(AY39:AY43)</f>
        <v>0</v>
      </c>
      <c r="AZ44" s="210" t="n">
        <f aca="false">SUM(AZ39:AZ43)</f>
        <v>0</v>
      </c>
      <c r="BA44" s="210" t="n">
        <f aca="false">SUM(BA39:BA43)</f>
        <v>0</v>
      </c>
      <c r="BB44" s="210" t="n">
        <f aca="false">SUM(BB39:BB43)</f>
        <v>0</v>
      </c>
      <c r="BC44" s="210" t="n">
        <f aca="false">SUM(BC39:BC43)</f>
        <v>0</v>
      </c>
      <c r="BD44" s="210" t="n">
        <f aca="false">SUM(BD39:BD43)</f>
        <v>0</v>
      </c>
      <c r="BE44" s="210" t="n">
        <f aca="false">SUM(BE39:BE43)</f>
        <v>0</v>
      </c>
      <c r="BF44" s="210" t="n">
        <f aca="false">SUM(BF39:BF43)</f>
        <v>0</v>
      </c>
      <c r="BG44" s="210" t="n">
        <f aca="false">SUM(BG39:BG43)</f>
        <v>0</v>
      </c>
      <c r="BH44" s="210" t="n">
        <f aca="false">SUM(BH39:BH43)</f>
        <v>-2799</v>
      </c>
      <c r="BI44" s="210" t="n">
        <f aca="false">SUM(BI39:BI43)</f>
        <v>0</v>
      </c>
      <c r="BJ44" s="210" t="n">
        <f aca="false">SUM(BJ39:BJ43)</f>
        <v>0</v>
      </c>
      <c r="BK44" s="210" t="n">
        <f aca="false">SUM(BK39:BK43)</f>
        <v>0</v>
      </c>
      <c r="BL44" s="210" t="n">
        <f aca="false">SUM(BL39:BL43)</f>
        <v>0</v>
      </c>
      <c r="BM44" s="210" t="n">
        <f aca="false">SUM(BM39:BM43)</f>
        <v>-141000</v>
      </c>
      <c r="BN44" s="210" t="n">
        <f aca="false">SUM(BN39:BN43)</f>
        <v>0</v>
      </c>
      <c r="BO44" s="210" t="n">
        <f aca="false">SUM(BO39:BO43)</f>
        <v>0</v>
      </c>
      <c r="BP44" s="210" t="n">
        <f aca="false">SUM(BP39:BP43)</f>
        <v>0</v>
      </c>
      <c r="BQ44" s="210" t="n">
        <f aca="false">SUM(BQ39:BQ43)</f>
        <v>0</v>
      </c>
      <c r="BR44" s="210" t="n">
        <f aca="false">SUM(BR39:BR43)</f>
        <v>0</v>
      </c>
      <c r="BS44" s="210" t="n">
        <f aca="false">SUM(BS39:BS43)</f>
        <v>-11147</v>
      </c>
      <c r="BT44" s="210" t="n">
        <f aca="false">SUM(BT39:BT43)</f>
        <v>0</v>
      </c>
      <c r="BU44" s="210" t="n">
        <f aca="false">SUM(BU39:BU43)</f>
        <v>0</v>
      </c>
      <c r="BV44" s="210" t="n">
        <f aca="false">SUM(BV39:BV43)</f>
        <v>0</v>
      </c>
      <c r="BW44" s="210" t="n">
        <f aca="false">SUM(BW39:BW43)</f>
        <v>0</v>
      </c>
      <c r="BX44" s="210" t="n">
        <f aca="false">SUM(BX39:BX43)</f>
        <v>0</v>
      </c>
      <c r="BY44" s="210" t="n">
        <f aca="false">SUM(BY39:BY43)</f>
        <v>0</v>
      </c>
      <c r="BZ44" s="210" t="n">
        <f aca="false">SUM(BZ39:BZ43)</f>
        <v>0</v>
      </c>
      <c r="CA44" s="210" t="n">
        <f aca="false">SUM(CA39:CA43)</f>
        <v>0</v>
      </c>
      <c r="CB44" s="210" t="n">
        <f aca="false">SUM(CB39:CB43)</f>
        <v>0</v>
      </c>
      <c r="CC44" s="210" t="n">
        <f aca="false">SUM(CC39:CC43)</f>
        <v>0</v>
      </c>
      <c r="CD44" s="210" t="n">
        <f aca="false">SUM(CD39:CD43)</f>
        <v>0</v>
      </c>
      <c r="CE44" s="210" t="n">
        <f aca="false">SUM(CE39:CE43)</f>
        <v>0</v>
      </c>
      <c r="CF44" s="210" t="n">
        <f aca="false">SUM(CF39:CF43)</f>
        <v>0</v>
      </c>
      <c r="CG44" s="210" t="n">
        <f aca="false">SUM(CG39:CG43)</f>
        <v>0</v>
      </c>
      <c r="CH44" s="210" t="n">
        <f aca="false">SUM(CH39:CH43)</f>
        <v>-25000</v>
      </c>
      <c r="CI44" s="210" t="n">
        <f aca="false">SUM(CI39:CI43)</f>
        <v>-25000</v>
      </c>
      <c r="CJ44" s="210" t="n">
        <f aca="false">SUM(CJ39:CJ43)</f>
        <v>-10000</v>
      </c>
      <c r="CK44" s="210" t="n">
        <f aca="false">SUM(CK39:CK43)</f>
        <v>0</v>
      </c>
      <c r="CL44" s="210" t="n">
        <f aca="false">SUM(CL39:CL43)</f>
        <v>0</v>
      </c>
      <c r="CM44" s="210" t="n">
        <f aca="false">SUM(CM39:CM43)</f>
        <v>0</v>
      </c>
      <c r="CN44" s="210" t="n">
        <f aca="false">SUM(CN39:CN43)</f>
        <v>0</v>
      </c>
      <c r="CO44" s="210" t="n">
        <f aca="false">SUM(CO39:CO43)</f>
        <v>0</v>
      </c>
      <c r="CP44" s="210" t="n">
        <f aca="false">SUM(CP39:CP43)</f>
        <v>0</v>
      </c>
      <c r="CQ44" s="210" t="n">
        <f aca="false">SUM(CQ39:CQ43)</f>
        <v>0</v>
      </c>
      <c r="CR44" s="210" t="n">
        <f aca="false">SUM(CR39:CR43)</f>
        <v>-5656</v>
      </c>
      <c r="CS44" s="210" t="n">
        <f aca="false">SUM(CS39:CS43)</f>
        <v>0</v>
      </c>
      <c r="CT44" s="210" t="n">
        <f aca="false">SUM(CT39:CT43)</f>
        <v>0</v>
      </c>
      <c r="CU44" s="210" t="n">
        <f aca="false">SUM(CU39:CU43)</f>
        <v>0</v>
      </c>
      <c r="CV44" s="210" t="n">
        <f aca="false">SUM(CV39:CV43)</f>
        <v>0</v>
      </c>
      <c r="CW44" s="210" t="n">
        <f aca="false">SUM(CW39:CW43)</f>
        <v>-17000</v>
      </c>
      <c r="CX44" s="210" t="n">
        <f aca="false">SUM(CX39:CX43)</f>
        <v>0</v>
      </c>
      <c r="CY44" s="210" t="n">
        <f aca="false">SUM(CY39:CY43)</f>
        <v>0</v>
      </c>
      <c r="CZ44" s="210" t="n">
        <f aca="false">SUM(CZ39:CZ43)</f>
        <v>-116332</v>
      </c>
      <c r="DA44" s="210" t="n">
        <f aca="false">SUM(DA39:DA43)</f>
        <v>-2200</v>
      </c>
      <c r="DB44" s="210" t="n">
        <f aca="false">SUM(DB39:DB43)</f>
        <v>0</v>
      </c>
      <c r="DC44" s="210" t="n">
        <f aca="false">SUM(DC39:DC43)</f>
        <v>0</v>
      </c>
      <c r="DD44" s="210" t="n">
        <f aca="false">SUM(DD39:DD43)</f>
        <v>0</v>
      </c>
      <c r="DE44" s="210" t="n">
        <f aca="false">SUM(DE39:DE43)</f>
        <v>-3900</v>
      </c>
      <c r="DF44" s="210" t="n">
        <f aca="false">SUM(DF39:DF43)</f>
        <v>0</v>
      </c>
      <c r="DG44" s="210" t="n">
        <f aca="false">SUM(DG39:DG43)</f>
        <v>0</v>
      </c>
      <c r="DH44" s="210" t="n">
        <f aca="false">SUM(DH39:DH43)</f>
        <v>0</v>
      </c>
      <c r="DI44" s="210" t="n">
        <f aca="false">SUM(DI39:DI43)</f>
        <v>0</v>
      </c>
      <c r="DJ44" s="210" t="n">
        <f aca="false">SUM(DJ39:DJ43)</f>
        <v>0</v>
      </c>
      <c r="DK44" s="210" t="n">
        <f aca="false">SUM(DK39:DK43)</f>
        <v>0</v>
      </c>
      <c r="DL44" s="210" t="n">
        <f aca="false">SUM(DL39:DL43)</f>
        <v>0</v>
      </c>
      <c r="DM44" s="210" t="n">
        <f aca="false">SUM(DM39:DM43)</f>
        <v>0</v>
      </c>
      <c r="DN44" s="210" t="n">
        <f aca="false">SUM(DN39:DN43)</f>
        <v>0</v>
      </c>
      <c r="DO44" s="210" t="n">
        <f aca="false">SUM(DO39:DO43)</f>
        <v>0</v>
      </c>
      <c r="DP44" s="210" t="n">
        <f aca="false">SUM(DP39:DP43)</f>
        <v>0</v>
      </c>
      <c r="DQ44" s="210" t="n">
        <f aca="false">SUM(DQ39:DQ43)</f>
        <v>0</v>
      </c>
      <c r="DR44" s="210" t="n">
        <f aca="false">SUM(DR39:DR43)</f>
        <v>0</v>
      </c>
      <c r="DS44" s="210" t="n">
        <f aca="false">SUM(DS39:DS43)</f>
        <v>0</v>
      </c>
      <c r="DT44" s="210" t="n">
        <f aca="false">SUM(DT39:DT43)</f>
        <v>0</v>
      </c>
      <c r="DU44" s="210" t="n">
        <f aca="false">SUM(DU39:DU43)</f>
        <v>0</v>
      </c>
      <c r="DV44" s="210" t="n">
        <f aca="false">SUM(DV39:DV43)</f>
        <v>0</v>
      </c>
      <c r="DW44" s="210" t="n">
        <f aca="false">SUM(DW39:DW43)</f>
        <v>0</v>
      </c>
      <c r="DX44" s="210" t="n">
        <f aca="false">SUM(DX39:DX43)</f>
        <v>0</v>
      </c>
      <c r="DY44" s="210" t="n">
        <f aca="false">SUM(DY39:DY43)</f>
        <v>0</v>
      </c>
      <c r="DZ44" s="210" t="n">
        <f aca="false">SUM(DZ39:DZ43)</f>
        <v>-250</v>
      </c>
      <c r="EA44" s="210" t="n">
        <f aca="false">SUM(EA39:EA43)</f>
        <v>0</v>
      </c>
      <c r="EB44" s="210" t="n">
        <f aca="false">SUM(EB39:EB43)</f>
        <v>-10000</v>
      </c>
      <c r="EC44" s="210" t="n">
        <f aca="false">SUM(EC39:EC43)</f>
        <v>-181</v>
      </c>
      <c r="ED44" s="210" t="n">
        <f aca="false">SUM(ED39:ED43)</f>
        <v>0</v>
      </c>
      <c r="EE44" s="210" t="n">
        <f aca="false">SUM(EE39:EE43)</f>
        <v>0</v>
      </c>
      <c r="EF44" s="210" t="n">
        <f aca="false">SUM(EF39:EF43)</f>
        <v>-1219</v>
      </c>
      <c r="EG44" s="210" t="n">
        <f aca="false">SUM(EG39:EG43)</f>
        <v>-20499</v>
      </c>
      <c r="EH44" s="210" t="n">
        <f aca="false">SUM(EH39:EH43)</f>
        <v>0</v>
      </c>
      <c r="EI44" s="210" t="n">
        <f aca="false">SUM(EI39:EI43)</f>
        <v>0</v>
      </c>
      <c r="EJ44" s="210" t="n">
        <f aca="false">SUM(EJ39:EJ43)</f>
        <v>0</v>
      </c>
      <c r="EK44" s="210" t="n">
        <f aca="false">SUM(EK39:EK43)</f>
        <v>0</v>
      </c>
      <c r="EL44" s="210" t="n">
        <f aca="false">SUM(EL39:EL43)</f>
        <v>0</v>
      </c>
      <c r="EM44" s="210" t="n">
        <f aca="false">SUM(EM39:EM43)</f>
        <v>0</v>
      </c>
      <c r="EN44" s="210" t="n">
        <f aca="false">SUM(EN39:EN43)</f>
        <v>0</v>
      </c>
      <c r="EO44" s="210" t="n">
        <f aca="false">SUM(EO39:EO43)</f>
        <v>0</v>
      </c>
      <c r="EP44" s="210" t="n">
        <f aca="false">SUM(EP39:EP43)</f>
        <v>0</v>
      </c>
      <c r="EQ44" s="210" t="n">
        <f aca="false">SUM(EQ39:EQ43)</f>
        <v>0</v>
      </c>
      <c r="ER44" s="210" t="n">
        <f aca="false">SUM(ER39:ER43)</f>
        <v>0</v>
      </c>
      <c r="ES44" s="210" t="n">
        <f aca="false">SUM(ES39:ES43)</f>
        <v>0</v>
      </c>
      <c r="ET44" s="210" t="n">
        <f aca="false">SUM(ET39:ET43)</f>
        <v>0</v>
      </c>
      <c r="EU44" s="210" t="n">
        <f aca="false">SUM(EU39:EU43)</f>
        <v>0</v>
      </c>
      <c r="EV44" s="210" t="n">
        <f aca="false">SUM(EV39:EV43)</f>
        <v>0</v>
      </c>
      <c r="EW44" s="210" t="n">
        <f aca="false">SUM(EW39:EW43)</f>
        <v>0</v>
      </c>
      <c r="EX44" s="210" t="n">
        <f aca="false">SUM(EX39:EX43)</f>
        <v>0</v>
      </c>
      <c r="EY44" s="210" t="n">
        <f aca="false">SUM(EY39:EY43)</f>
        <v>0</v>
      </c>
      <c r="EZ44" s="210" t="n">
        <f aca="false">SUM(EZ39:EZ43)</f>
        <v>0</v>
      </c>
      <c r="FA44" s="210" t="n">
        <f aca="false">SUM(FA39:FA43)</f>
        <v>0</v>
      </c>
      <c r="FB44" s="210" t="n">
        <f aca="false">SUM(FB39:FB43)</f>
        <v>0</v>
      </c>
      <c r="FC44" s="210" t="n">
        <f aca="false">SUM(FC39:FC43)</f>
        <v>-320</v>
      </c>
      <c r="FD44" s="210" t="n">
        <f aca="false">SUM(FD39:FD43)</f>
        <v>0</v>
      </c>
      <c r="FE44" s="210" t="n">
        <f aca="false">SUM(FE39:FE43)</f>
        <v>0</v>
      </c>
      <c r="FF44" s="210" t="n">
        <f aca="false">SUM(FF39:FF43)</f>
        <v>0</v>
      </c>
      <c r="FG44" s="210" t="n">
        <f aca="false">SUM(FG39:FG43)</f>
        <v>0</v>
      </c>
      <c r="FH44" s="210" t="n">
        <f aca="false">SUM(FH39:FH43)</f>
        <v>0</v>
      </c>
      <c r="FI44" s="210" t="n">
        <f aca="false">SUM(FI39:FI43)</f>
        <v>0</v>
      </c>
      <c r="FJ44" s="210" t="n">
        <f aca="false">SUM(FJ39:FJ43)</f>
        <v>0</v>
      </c>
      <c r="FK44" s="210" t="n">
        <f aca="false">SUM(FK39:FK43)</f>
        <v>0</v>
      </c>
      <c r="FL44" s="210" t="n">
        <f aca="false">SUM(FL39:FL43)</f>
        <v>0</v>
      </c>
      <c r="FM44" s="210" t="n">
        <f aca="false">SUM(FM39:FM43)</f>
        <v>0</v>
      </c>
      <c r="FN44" s="210" t="n">
        <f aca="false">SUM(FN39:FN43)</f>
        <v>0</v>
      </c>
      <c r="FO44" s="210" t="n">
        <f aca="false">SUM(FO39:FO43)</f>
        <v>0</v>
      </c>
      <c r="FP44" s="210" t="n">
        <f aca="false">SUM(FP39:FP43)</f>
        <v>0</v>
      </c>
      <c r="FQ44" s="210" t="n">
        <f aca="false">SUM(FQ39:FQ43)</f>
        <v>0</v>
      </c>
      <c r="FR44" s="210" t="n">
        <f aca="false">SUM(FR39:FR43)</f>
        <v>0</v>
      </c>
      <c r="FS44" s="210" t="n">
        <f aca="false">SUM(FS39:FS43)</f>
        <v>0</v>
      </c>
      <c r="FT44" s="210" t="n">
        <f aca="false">SUM(FT39:FT43)</f>
        <v>1061539</v>
      </c>
      <c r="FU44" s="210" t="n">
        <f aca="false">SUM(FU39:FU43)</f>
        <v>0</v>
      </c>
      <c r="FV44" s="210" t="n">
        <f aca="false">SUM(FV39:FV43)</f>
        <v>0</v>
      </c>
      <c r="FW44" s="210" t="n">
        <f aca="false">SUM(FW39:FW43)</f>
        <v>0</v>
      </c>
      <c r="FX44" s="210" t="n">
        <f aca="false">SUM(FX39:FX43)</f>
        <v>-3090</v>
      </c>
      <c r="FY44" s="210" t="n">
        <f aca="false">SUM(FY39:FY43)</f>
        <v>-1304</v>
      </c>
      <c r="FZ44" s="210" t="n">
        <f aca="false">SUM(FZ39:FZ43)</f>
        <v>0</v>
      </c>
      <c r="GA44" s="213" t="n">
        <f aca="false">SUM(F44:FZ44)</f>
        <v>663107</v>
      </c>
      <c r="GB44" s="214" t="n">
        <f aca="false">SUM(E44,GA44)</f>
        <v>4930633</v>
      </c>
      <c r="GC44" s="212"/>
      <c r="GD44" s="212"/>
      <c r="GE44" s="212"/>
      <c r="GF44" s="212"/>
      <c r="GG44" s="212"/>
      <c r="GH44" s="212"/>
      <c r="GI44" s="212"/>
      <c r="GJ44" s="212"/>
      <c r="GK44" s="212"/>
      <c r="GL44" s="212"/>
      <c r="GM44" s="212"/>
      <c r="GN44" s="212"/>
      <c r="GO44" s="212"/>
      <c r="GP44" s="212"/>
      <c r="GQ44" s="212"/>
      <c r="GR44" s="212"/>
      <c r="GS44" s="212"/>
      <c r="GT44" s="212"/>
      <c r="GU44" s="212"/>
      <c r="GV44" s="212"/>
      <c r="GW44" s="212"/>
      <c r="GX44" s="212"/>
      <c r="GY44" s="212"/>
      <c r="GZ44" s="212"/>
      <c r="HA44" s="212"/>
      <c r="HB44" s="212"/>
      <c r="HC44" s="212"/>
      <c r="HD44" s="212"/>
      <c r="HE44" s="212"/>
      <c r="HF44" s="212"/>
      <c r="HG44" s="212"/>
      <c r="HH44" s="212"/>
      <c r="HI44" s="212"/>
      <c r="HJ44" s="212"/>
      <c r="HK44" s="212"/>
      <c r="HL44" s="212"/>
      <c r="HM44" s="212"/>
      <c r="HN44" s="212"/>
      <c r="HO44" s="212"/>
      <c r="HP44" s="212"/>
      <c r="HQ44" s="212"/>
      <c r="HR44" s="212"/>
      <c r="HS44" s="212"/>
      <c r="HT44" s="212"/>
      <c r="HU44" s="212"/>
      <c r="HV44" s="212"/>
      <c r="HW44" s="212"/>
      <c r="HX44" s="212"/>
      <c r="HY44" s="212"/>
      <c r="HZ44" s="212"/>
      <c r="IA44" s="212"/>
      <c r="IB44" s="212"/>
      <c r="IC44" s="212"/>
      <c r="ID44" s="212"/>
      <c r="IE44" s="212"/>
      <c r="IF44" s="212"/>
      <c r="IG44" s="212"/>
      <c r="IH44" s="212"/>
      <c r="II44" s="212"/>
      <c r="IJ44" s="212"/>
      <c r="IK44" s="212"/>
      <c r="IL44" s="212"/>
      <c r="IM44" s="212"/>
      <c r="IN44" s="212"/>
      <c r="IO44" s="212"/>
      <c r="IP44" s="212"/>
      <c r="IQ44" s="212"/>
      <c r="IR44" s="212"/>
    </row>
    <row r="45" s="205" customFormat="true" ht="30" hidden="false" customHeight="true" outlineLevel="0" collapsed="false">
      <c r="B45" s="206" t="n">
        <v>36</v>
      </c>
      <c r="C45" s="148" t="s">
        <v>491</v>
      </c>
      <c r="D45" s="207" t="s">
        <v>492</v>
      </c>
      <c r="E45" s="208" t="n">
        <f aca="false">E37+E38+E44</f>
        <v>8077396</v>
      </c>
      <c r="F45" s="209" t="n">
        <f aca="false">F38+F44</f>
        <v>0</v>
      </c>
      <c r="G45" s="210" t="n">
        <f aca="false">G38+G44</f>
        <v>0</v>
      </c>
      <c r="H45" s="210" t="n">
        <f aca="false">H37+H38+H44</f>
        <v>-2136</v>
      </c>
      <c r="I45" s="210" t="n">
        <f aca="false">I37+I38+I44</f>
        <v>0</v>
      </c>
      <c r="J45" s="210" t="n">
        <f aca="false">J38+J44</f>
        <v>0</v>
      </c>
      <c r="K45" s="210" t="n">
        <f aca="false">K38+K44</f>
        <v>0</v>
      </c>
      <c r="L45" s="210" t="n">
        <f aca="false">L38+L44</f>
        <v>0</v>
      </c>
      <c r="M45" s="210" t="n">
        <f aca="false">M38+M44</f>
        <v>0</v>
      </c>
      <c r="N45" s="210" t="n">
        <f aca="false">N37+N38+N44</f>
        <v>3</v>
      </c>
      <c r="O45" s="210" t="n">
        <f aca="false">O37+O38+O44</f>
        <v>80</v>
      </c>
      <c r="P45" s="210" t="n">
        <f aca="false">P37+P38+P44</f>
        <v>-1905</v>
      </c>
      <c r="Q45" s="210" t="n">
        <f aca="false">Q38+Q44</f>
        <v>0</v>
      </c>
      <c r="R45" s="210" t="n">
        <f aca="false">R37+R38+R44</f>
        <v>0</v>
      </c>
      <c r="S45" s="210" t="n">
        <f aca="false">S38+S44</f>
        <v>0</v>
      </c>
      <c r="T45" s="210" t="n">
        <f aca="false">T38+T44</f>
        <v>0</v>
      </c>
      <c r="U45" s="210" t="n">
        <f aca="false">U38+U44</f>
        <v>0</v>
      </c>
      <c r="V45" s="210" t="n">
        <f aca="false">V38+V44</f>
        <v>0</v>
      </c>
      <c r="W45" s="210" t="n">
        <f aca="false">W38+W44</f>
        <v>0</v>
      </c>
      <c r="X45" s="210" t="n">
        <f aca="false">X44</f>
        <v>0</v>
      </c>
      <c r="Y45" s="210" t="n">
        <f aca="false">Y37+Y38+Y44</f>
        <v>0</v>
      </c>
      <c r="Z45" s="211" t="n">
        <f aca="false">Z37+Z38+Z44</f>
        <v>0</v>
      </c>
      <c r="AA45" s="210" t="n">
        <f aca="false">AA37+AA38+AA44</f>
        <v>0</v>
      </c>
      <c r="AB45" s="212" t="n">
        <f aca="false">AB38+AB44</f>
        <v>0</v>
      </c>
      <c r="AC45" s="210" t="n">
        <f aca="false">AC37+AC38+AC44</f>
        <v>0</v>
      </c>
      <c r="AD45" s="209" t="n">
        <f aca="false">AD38+AD44</f>
        <v>0</v>
      </c>
      <c r="AE45" s="209" t="n">
        <f aca="false">AE37+AE38+AE44</f>
        <v>0</v>
      </c>
      <c r="AF45" s="209" t="n">
        <f aca="false">AF37+AF38+AF44</f>
        <v>0</v>
      </c>
      <c r="AG45" s="209" t="n">
        <f aca="false">AG37+AG38+AG44</f>
        <v>0</v>
      </c>
      <c r="AH45" s="210" t="n">
        <f aca="false">AH38+AH44</f>
        <v>0</v>
      </c>
      <c r="AI45" s="210" t="n">
        <f aca="false">AI38+AI44</f>
        <v>0</v>
      </c>
      <c r="AJ45" s="209" t="n">
        <f aca="false">AJ38+AJ44</f>
        <v>0</v>
      </c>
      <c r="AK45" s="209" t="n">
        <f aca="false">AK37+AK38+AK44</f>
        <v>0</v>
      </c>
      <c r="AL45" s="209" t="n">
        <f aca="false">AL37+AL44</f>
        <v>0</v>
      </c>
      <c r="AM45" s="209" t="n">
        <f aca="false">AM37+AM38+AM44</f>
        <v>0</v>
      </c>
      <c r="AN45" s="209" t="n">
        <f aca="false">AN37+AN38+AN44</f>
        <v>0</v>
      </c>
      <c r="AO45" s="209" t="n">
        <f aca="false">AO37+AO38+AO44</f>
        <v>0</v>
      </c>
      <c r="AP45" s="209" t="n">
        <f aca="false">AP37+AP38+AP44</f>
        <v>0</v>
      </c>
      <c r="AQ45" s="209" t="n">
        <f aca="false">AQ37+AQ38+AQ44</f>
        <v>0</v>
      </c>
      <c r="AR45" s="209" t="n">
        <f aca="false">AR37+AR38+AR44</f>
        <v>0</v>
      </c>
      <c r="AS45" s="210" t="n">
        <f aca="false">AS37+AS38+AS44</f>
        <v>0</v>
      </c>
      <c r="AT45" s="209" t="n">
        <f aca="false">AT37+AT38+AT44</f>
        <v>9</v>
      </c>
      <c r="AU45" s="210" t="n">
        <f aca="false">+AU38+AU44</f>
        <v>0</v>
      </c>
      <c r="AV45" s="210" t="n">
        <f aca="false">AV38+AV44</f>
        <v>0</v>
      </c>
      <c r="AW45" s="210" t="n">
        <f aca="false">AW37+AW38+AW44</f>
        <v>-90</v>
      </c>
      <c r="AX45" s="210" t="n">
        <f aca="false">AX37+AX38+AX44</f>
        <v>0</v>
      </c>
      <c r="AY45" s="210" t="n">
        <f aca="false">AY44</f>
        <v>0</v>
      </c>
      <c r="AZ45" s="210" t="n">
        <f aca="false">AZ38+AZ44</f>
        <v>0</v>
      </c>
      <c r="BA45" s="210" t="n">
        <f aca="false">BA37+BA38+BA44</f>
        <v>0</v>
      </c>
      <c r="BB45" s="210" t="n">
        <f aca="false">BB37+BB38+BB44</f>
        <v>17</v>
      </c>
      <c r="BC45" s="210" t="n">
        <f aca="false">BC37+BC38+BC44</f>
        <v>0</v>
      </c>
      <c r="BD45" s="210" t="n">
        <f aca="false">BD37+BD38+BD44</f>
        <v>0</v>
      </c>
      <c r="BE45" s="210" t="n">
        <f aca="false">BE37+BE38+BE44</f>
        <v>0</v>
      </c>
      <c r="BF45" s="210" t="n">
        <f aca="false">BF37+BF38+BF44</f>
        <v>1711</v>
      </c>
      <c r="BG45" s="210" t="n">
        <f aca="false">BG37+BG38+BG44</f>
        <v>0</v>
      </c>
      <c r="BH45" s="210" t="n">
        <f aca="false">BH37+BH38+BH44</f>
        <v>0</v>
      </c>
      <c r="BI45" s="210" t="n">
        <f aca="false">BI37+BI38+BI44</f>
        <v>0</v>
      </c>
      <c r="BJ45" s="210" t="n">
        <f aca="false">BJ38+BJ44</f>
        <v>0</v>
      </c>
      <c r="BK45" s="210" t="n">
        <f aca="false">BK37+BK38+BK44</f>
        <v>0</v>
      </c>
      <c r="BL45" s="210" t="n">
        <f aca="false">BL37+BL38+BL44</f>
        <v>2620</v>
      </c>
      <c r="BM45" s="210" t="n">
        <f aca="false">BM37+BM38+BM44</f>
        <v>-141000</v>
      </c>
      <c r="BN45" s="210" t="n">
        <f aca="false">BN38+BN44</f>
        <v>0</v>
      </c>
      <c r="BO45" s="210" t="n">
        <f aca="false">BO37+BO38+BO44</f>
        <v>0</v>
      </c>
      <c r="BP45" s="210" t="n">
        <f aca="false">BP37+BP38+BP44</f>
        <v>0</v>
      </c>
      <c r="BQ45" s="210" t="n">
        <f aca="false">BQ37+BQ38+BQ44</f>
        <v>0</v>
      </c>
      <c r="BR45" s="210" t="n">
        <f aca="false">BR38+BR44+BR37</f>
        <v>-603</v>
      </c>
      <c r="BS45" s="210" t="n">
        <f aca="false">BS37+BS38+BS44</f>
        <v>-11147</v>
      </c>
      <c r="BT45" s="210" t="n">
        <f aca="false">BT38+BT44+BT37</f>
        <v>70</v>
      </c>
      <c r="BU45" s="210" t="n">
        <f aca="false">BU38+BU44</f>
        <v>0</v>
      </c>
      <c r="BV45" s="210" t="n">
        <f aca="false">+BV38+BV44</f>
        <v>0</v>
      </c>
      <c r="BW45" s="210" t="n">
        <f aca="false">BW37+BW38+BW44</f>
        <v>0</v>
      </c>
      <c r="BX45" s="210" t="n">
        <f aca="false">BX37+BX38+BX44</f>
        <v>0</v>
      </c>
      <c r="BY45" s="210" t="n">
        <f aca="false">BY37+BY38+BY44</f>
        <v>0</v>
      </c>
      <c r="BZ45" s="210" t="n">
        <f aca="false">BZ38+BZ44</f>
        <v>0</v>
      </c>
      <c r="CA45" s="210" t="n">
        <f aca="false">CA38+CA44</f>
        <v>0</v>
      </c>
      <c r="CB45" s="210" t="n">
        <f aca="false">CB38+CB44</f>
        <v>0</v>
      </c>
      <c r="CC45" s="210" t="n">
        <f aca="false">CC37+CC38+CC44</f>
        <v>0</v>
      </c>
      <c r="CD45" s="210" t="n">
        <f aca="false">CD37+CD38+CD44</f>
        <v>0</v>
      </c>
      <c r="CE45" s="210" t="n">
        <f aca="false">CE37+CE38+CE44</f>
        <v>0</v>
      </c>
      <c r="CF45" s="210" t="n">
        <f aca="false">CF37+CF38+CF44</f>
        <v>0</v>
      </c>
      <c r="CG45" s="210" t="n">
        <f aca="false">CG37+CG38+CG44</f>
        <v>105</v>
      </c>
      <c r="CH45" s="210" t="n">
        <f aca="false">CH37+CH38+CH44</f>
        <v>-25000</v>
      </c>
      <c r="CI45" s="210" t="n">
        <f aca="false">CI37+CI38+CI44</f>
        <v>35000</v>
      </c>
      <c r="CJ45" s="210" t="n">
        <f aca="false">CJ37+CJ38+CJ44</f>
        <v>-10000</v>
      </c>
      <c r="CK45" s="210" t="n">
        <f aca="false">CK37+CK38+CK44</f>
        <v>41</v>
      </c>
      <c r="CL45" s="210" t="n">
        <f aca="false">CL37+CL38+CL44</f>
        <v>36</v>
      </c>
      <c r="CM45" s="210" t="n">
        <f aca="false">CM37+CM38+CM44</f>
        <v>0</v>
      </c>
      <c r="CN45" s="210" t="n">
        <f aca="false">CN37+CN38+CN44</f>
        <v>0</v>
      </c>
      <c r="CO45" s="210" t="n">
        <f aca="false">CO37+CO38+CO44</f>
        <v>0</v>
      </c>
      <c r="CP45" s="210" t="n">
        <f aca="false">CP38+CP44</f>
        <v>0</v>
      </c>
      <c r="CQ45" s="210" t="n">
        <f aca="false">CQ38+CQ44+CQ37</f>
        <v>3280</v>
      </c>
      <c r="CR45" s="210" t="n">
        <f aca="false">CR38+CR44</f>
        <v>-5656</v>
      </c>
      <c r="CS45" s="210" t="n">
        <f aca="false">CS37+CS38+CS44</f>
        <v>0</v>
      </c>
      <c r="CT45" s="210" t="n">
        <f aca="false">CT37+CT38+CT44</f>
        <v>0</v>
      </c>
      <c r="CU45" s="210" t="n">
        <f aca="false">CU37+CU38+CU44</f>
        <v>0</v>
      </c>
      <c r="CV45" s="210" t="n">
        <f aca="false">CV37+CV38+CV44</f>
        <v>0</v>
      </c>
      <c r="CW45" s="210" t="n">
        <f aca="false">CW37+CW38+CW44</f>
        <v>33185</v>
      </c>
      <c r="CX45" s="210" t="n">
        <f aca="false">CX38+CX44</f>
        <v>0</v>
      </c>
      <c r="CY45" s="210" t="n">
        <f aca="false">CY38+CY44</f>
        <v>0</v>
      </c>
      <c r="CZ45" s="210" t="n">
        <f aca="false">CZ37+CZ38+CZ44</f>
        <v>0</v>
      </c>
      <c r="DA45" s="210" t="n">
        <f aca="false">DA37+DA38+DA44</f>
        <v>150</v>
      </c>
      <c r="DB45" s="210" t="n">
        <f aca="false">DB38+DB44</f>
        <v>0</v>
      </c>
      <c r="DC45" s="210" t="n">
        <f aca="false">DC37+DC38+DC44</f>
        <v>0</v>
      </c>
      <c r="DD45" s="210" t="n">
        <f aca="false">DD37+DD38+DD44</f>
        <v>0</v>
      </c>
      <c r="DE45" s="210" t="n">
        <f aca="false">DE37+DE38+DE44</f>
        <v>-3900</v>
      </c>
      <c r="DF45" s="210" t="n">
        <f aca="false">DF37+DF38+DF44</f>
        <v>0</v>
      </c>
      <c r="DG45" s="210" t="n">
        <f aca="false">DG38+DG44+DG37</f>
        <v>0</v>
      </c>
      <c r="DH45" s="210" t="n">
        <f aca="false">DH44</f>
        <v>0</v>
      </c>
      <c r="DI45" s="210" t="n">
        <f aca="false">+DI38+DI44</f>
        <v>0</v>
      </c>
      <c r="DJ45" s="210" t="n">
        <f aca="false">DJ37+DJ38+DJ44</f>
        <v>0</v>
      </c>
      <c r="DK45" s="210" t="n">
        <f aca="false">DK37+DK38+DK44</f>
        <v>0</v>
      </c>
      <c r="DL45" s="210" t="n">
        <f aca="false">DL37+DL38+DL44</f>
        <v>0</v>
      </c>
      <c r="DM45" s="210" t="n">
        <f aca="false">DM38+DM44</f>
        <v>0</v>
      </c>
      <c r="DN45" s="210" t="n">
        <f aca="false">DN37+DN38+DN44</f>
        <v>402</v>
      </c>
      <c r="DO45" s="210" t="n">
        <f aca="false">DO37+DO38+DO44</f>
        <v>0</v>
      </c>
      <c r="DP45" s="210" t="n">
        <f aca="false">DP37+DP38+DP44</f>
        <v>0</v>
      </c>
      <c r="DQ45" s="210" t="n">
        <f aca="false">DQ37+DQ38+DQ44</f>
        <v>740</v>
      </c>
      <c r="DR45" s="210" t="n">
        <f aca="false">DR37+DR38+DR44</f>
        <v>753</v>
      </c>
      <c r="DS45" s="210" t="n">
        <f aca="false">DS37+DS38+DS44</f>
        <v>-1390</v>
      </c>
      <c r="DT45" s="210" t="n">
        <f aca="false">DT37+DT38+DT44</f>
        <v>0</v>
      </c>
      <c r="DU45" s="210" t="n">
        <f aca="false">DU38+DU44</f>
        <v>0</v>
      </c>
      <c r="DV45" s="210" t="n">
        <f aca="false">DV37+DV38+DV44</f>
        <v>0</v>
      </c>
      <c r="DW45" s="210" t="n">
        <f aca="false">DW37+DW38+DW44</f>
        <v>0</v>
      </c>
      <c r="DX45" s="210" t="n">
        <f aca="false">DX38+DX44</f>
        <v>0</v>
      </c>
      <c r="DY45" s="210" t="n">
        <f aca="false">DY38+DY44</f>
        <v>0</v>
      </c>
      <c r="DZ45" s="210" t="n">
        <f aca="false">DZ38+DZ44</f>
        <v>-250</v>
      </c>
      <c r="EA45" s="210" t="n">
        <f aca="false">EA38+EA44</f>
        <v>0</v>
      </c>
      <c r="EB45" s="210" t="n">
        <f aca="false">EB38+EB44</f>
        <v>-10000</v>
      </c>
      <c r="EC45" s="210" t="n">
        <f aca="false">EC38+EC44</f>
        <v>-181</v>
      </c>
      <c r="ED45" s="210" t="n">
        <f aca="false">ED37+ED38+ED44</f>
        <v>0</v>
      </c>
      <c r="EE45" s="210" t="n">
        <f aca="false">EE38+EE44</f>
        <v>0</v>
      </c>
      <c r="EF45" s="210" t="n">
        <f aca="false">EF37+EF38+EF44</f>
        <v>-1219</v>
      </c>
      <c r="EG45" s="210" t="n">
        <f aca="false">EG37+EG38+EG44</f>
        <v>-20499</v>
      </c>
      <c r="EH45" s="210" t="n">
        <f aca="false">EH37+EH38+EH44</f>
        <v>-16227</v>
      </c>
      <c r="EI45" s="210" t="n">
        <f aca="false">EI37+EI38+EI44</f>
        <v>5000</v>
      </c>
      <c r="EJ45" s="210" t="n">
        <f aca="false">EJ38+EJ44</f>
        <v>0</v>
      </c>
      <c r="EK45" s="210" t="n">
        <f aca="false">EK38+EK44</f>
        <v>0</v>
      </c>
      <c r="EL45" s="210" t="n">
        <f aca="false">EL38+EL44+EL37</f>
        <v>31</v>
      </c>
      <c r="EM45" s="210" t="n">
        <f aca="false">EM37+EM38+EM44</f>
        <v>0</v>
      </c>
      <c r="EN45" s="210" t="n">
        <f aca="false">EN37+EN38+EN44</f>
        <v>0</v>
      </c>
      <c r="EO45" s="210" t="n">
        <f aca="false">EO37+EO38+EO44</f>
        <v>0</v>
      </c>
      <c r="EP45" s="210" t="n">
        <f aca="false">EP37+EP38+EP44</f>
        <v>0</v>
      </c>
      <c r="EQ45" s="210" t="n">
        <f aca="false">EQ37+EQ38+EQ44</f>
        <v>0</v>
      </c>
      <c r="ER45" s="210" t="n">
        <f aca="false">ER37+ER38+ER44</f>
        <v>0</v>
      </c>
      <c r="ES45" s="210" t="n">
        <f aca="false">ES37+ES38+ES44</f>
        <v>0</v>
      </c>
      <c r="ET45" s="210" t="n">
        <f aca="false">ET37+ET38+ET44</f>
        <v>0</v>
      </c>
      <c r="EU45" s="210" t="n">
        <f aca="false">EU37+EU38+EU44</f>
        <v>0</v>
      </c>
      <c r="EV45" s="210" t="n">
        <f aca="false">EV37+EV38+EV44</f>
        <v>0</v>
      </c>
      <c r="EW45" s="210" t="n">
        <f aca="false">EW37+EW38+EW44</f>
        <v>0</v>
      </c>
      <c r="EX45" s="210" t="n">
        <f aca="false">EX38+EX44</f>
        <v>0</v>
      </c>
      <c r="EY45" s="210" t="n">
        <f aca="false">EY38+EY44+EY37</f>
        <v>255</v>
      </c>
      <c r="EZ45" s="210" t="n">
        <f aca="false">EZ38+EZ44+EZ37</f>
        <v>0</v>
      </c>
      <c r="FA45" s="210" t="n">
        <f aca="false">FA38+FA44</f>
        <v>0</v>
      </c>
      <c r="FB45" s="210" t="n">
        <f aca="false">FB38+FB44</f>
        <v>0</v>
      </c>
      <c r="FC45" s="210" t="n">
        <f aca="false">FC38+FC44</f>
        <v>-320</v>
      </c>
      <c r="FD45" s="210" t="n">
        <f aca="false">FD38+FD44</f>
        <v>0</v>
      </c>
      <c r="FE45" s="210" t="n">
        <f aca="false">FE38+FE44</f>
        <v>0</v>
      </c>
      <c r="FF45" s="210" t="n">
        <f aca="false">FF38+FF44+FF37</f>
        <v>-867</v>
      </c>
      <c r="FG45" s="210" t="n">
        <f aca="false">FG38+FG44</f>
        <v>0</v>
      </c>
      <c r="FH45" s="210" t="n">
        <f aca="false">FH38+FH44</f>
        <v>0</v>
      </c>
      <c r="FI45" s="210" t="n">
        <f aca="false">FI38+FI44</f>
        <v>0</v>
      </c>
      <c r="FJ45" s="210" t="n">
        <f aca="false">FJ38+FJ44</f>
        <v>0</v>
      </c>
      <c r="FK45" s="210" t="n">
        <f aca="false">FK38+FK44</f>
        <v>0</v>
      </c>
      <c r="FL45" s="210" t="n">
        <f aca="false">FL38+FL44</f>
        <v>0</v>
      </c>
      <c r="FM45" s="210" t="n">
        <f aca="false">FM38+FM44+FM37</f>
        <v>9109</v>
      </c>
      <c r="FN45" s="210" t="n">
        <f aca="false">FN38+FN44</f>
        <v>0</v>
      </c>
      <c r="FO45" s="210" t="n">
        <f aca="false">FO38+FO44</f>
        <v>0</v>
      </c>
      <c r="FP45" s="210" t="n">
        <f aca="false">FP38+FP44</f>
        <v>0</v>
      </c>
      <c r="FQ45" s="210" t="n">
        <f aca="false">FQ38+FQ44</f>
        <v>0</v>
      </c>
      <c r="FR45" s="210" t="n">
        <f aca="false">FR38+FR44</f>
        <v>0</v>
      </c>
      <c r="FS45" s="210" t="n">
        <f aca="false">FS38+FS44+FS37</f>
        <v>-308</v>
      </c>
      <c r="FT45" s="210" t="n">
        <f aca="false">FT38+FT44</f>
        <v>1061539</v>
      </c>
      <c r="FU45" s="210" t="n">
        <f aca="false">FU38+FU44</f>
        <v>0</v>
      </c>
      <c r="FV45" s="210" t="n">
        <f aca="false">FV38+FV44</f>
        <v>0</v>
      </c>
      <c r="FW45" s="210" t="n">
        <f aca="false">FW38+FW44</f>
        <v>0</v>
      </c>
      <c r="FX45" s="210" t="n">
        <f aca="false">FX38+FX44+FX37</f>
        <v>0</v>
      </c>
      <c r="FY45" s="210" t="n">
        <f aca="false">FY38+FY44</f>
        <v>140</v>
      </c>
      <c r="FZ45" s="210" t="n">
        <f aca="false">FZ38+FZ44</f>
        <v>0</v>
      </c>
      <c r="GA45" s="213" t="n">
        <f aca="false">SUM(F45:FZ45)</f>
        <v>901578</v>
      </c>
      <c r="GB45" s="215" t="n">
        <f aca="false">SUM(E45,GA45)</f>
        <v>8978974</v>
      </c>
      <c r="GC45" s="212"/>
      <c r="GD45" s="212"/>
      <c r="GE45" s="212"/>
      <c r="GF45" s="212"/>
      <c r="GG45" s="212"/>
      <c r="GH45" s="212"/>
      <c r="GI45" s="212"/>
      <c r="GJ45" s="212"/>
      <c r="GK45" s="212"/>
      <c r="GL45" s="212"/>
      <c r="GM45" s="212"/>
      <c r="GN45" s="212"/>
      <c r="GO45" s="212"/>
      <c r="GP45" s="212"/>
      <c r="GQ45" s="212"/>
      <c r="GR45" s="212"/>
      <c r="GS45" s="212"/>
      <c r="GT45" s="212"/>
      <c r="GU45" s="212"/>
      <c r="GV45" s="212"/>
      <c r="GW45" s="212"/>
      <c r="GX45" s="212"/>
      <c r="GY45" s="212"/>
      <c r="GZ45" s="212"/>
      <c r="HA45" s="212"/>
      <c r="HB45" s="212"/>
      <c r="HC45" s="212"/>
      <c r="HD45" s="212"/>
      <c r="HE45" s="212"/>
      <c r="HF45" s="212"/>
      <c r="HG45" s="212"/>
      <c r="HH45" s="212"/>
      <c r="HI45" s="212"/>
      <c r="HJ45" s="212"/>
      <c r="HK45" s="212"/>
      <c r="HL45" s="212"/>
      <c r="HM45" s="212"/>
      <c r="HN45" s="212"/>
      <c r="HO45" s="212"/>
      <c r="HP45" s="212"/>
      <c r="HQ45" s="212"/>
      <c r="HR45" s="212"/>
      <c r="HS45" s="212"/>
      <c r="HT45" s="212"/>
      <c r="HU45" s="212"/>
      <c r="HV45" s="212"/>
      <c r="HW45" s="212"/>
      <c r="HX45" s="212"/>
      <c r="HY45" s="212"/>
      <c r="HZ45" s="212"/>
      <c r="IA45" s="212"/>
      <c r="IB45" s="212"/>
      <c r="IC45" s="212"/>
      <c r="ID45" s="212"/>
      <c r="IE45" s="212"/>
      <c r="IF45" s="212"/>
      <c r="IG45" s="212"/>
      <c r="IH45" s="212"/>
      <c r="II45" s="212"/>
      <c r="IJ45" s="212"/>
      <c r="IK45" s="212"/>
      <c r="IL45" s="212"/>
      <c r="IM45" s="212"/>
      <c r="IN45" s="212"/>
      <c r="IO45" s="212"/>
      <c r="IP45" s="212"/>
      <c r="IQ45" s="212"/>
      <c r="IR45" s="212"/>
    </row>
    <row r="46" s="205" customFormat="true" ht="30" hidden="false" customHeight="true" outlineLevel="0" collapsed="false">
      <c r="B46" s="206" t="n">
        <v>37</v>
      </c>
      <c r="C46" s="148" t="s">
        <v>493</v>
      </c>
      <c r="D46" s="207" t="s">
        <v>494</v>
      </c>
      <c r="E46" s="208" t="n">
        <f aca="false">E36+E45</f>
        <v>23423634</v>
      </c>
      <c r="F46" s="209" t="n">
        <f aca="false">F36+F45</f>
        <v>0</v>
      </c>
      <c r="G46" s="210" t="n">
        <f aca="false">G36+G45</f>
        <v>0</v>
      </c>
      <c r="H46" s="210" t="n">
        <f aca="false">H36+H45</f>
        <v>0</v>
      </c>
      <c r="I46" s="210" t="n">
        <f aca="false">I36+I45</f>
        <v>0</v>
      </c>
      <c r="J46" s="210" t="n">
        <f aca="false">J36+J45</f>
        <v>0</v>
      </c>
      <c r="K46" s="210" t="n">
        <f aca="false">K36+K45</f>
        <v>0</v>
      </c>
      <c r="L46" s="210" t="n">
        <f aca="false">L36+L45</f>
        <v>0</v>
      </c>
      <c r="M46" s="210" t="n">
        <f aca="false">M36+M45</f>
        <v>0</v>
      </c>
      <c r="N46" s="210" t="n">
        <f aca="false">N36+N45</f>
        <v>0</v>
      </c>
      <c r="O46" s="210" t="n">
        <f aca="false">O36+O45</f>
        <v>0</v>
      </c>
      <c r="P46" s="210" t="n">
        <f aca="false">P36+P45</f>
        <v>0</v>
      </c>
      <c r="Q46" s="210" t="n">
        <f aca="false">Q36+Q45</f>
        <v>0</v>
      </c>
      <c r="R46" s="210" t="n">
        <f aca="false">R36+R45</f>
        <v>0</v>
      </c>
      <c r="S46" s="210" t="n">
        <f aca="false">S36+S45</f>
        <v>0</v>
      </c>
      <c r="T46" s="210" t="n">
        <f aca="false">T36+T45</f>
        <v>0</v>
      </c>
      <c r="U46" s="210" t="n">
        <f aca="false">U36+U45</f>
        <v>0</v>
      </c>
      <c r="V46" s="210" t="n">
        <f aca="false">V36+V45</f>
        <v>0</v>
      </c>
      <c r="W46" s="210" t="n">
        <f aca="false">W36+W45</f>
        <v>0</v>
      </c>
      <c r="X46" s="210" t="n">
        <f aca="false">X36+X45</f>
        <v>0</v>
      </c>
      <c r="Y46" s="210" t="n">
        <f aca="false">Y36+Y45</f>
        <v>0</v>
      </c>
      <c r="Z46" s="211" t="n">
        <f aca="false">Z36+Z45</f>
        <v>0</v>
      </c>
      <c r="AA46" s="210" t="n">
        <f aca="false">AA36+AA45</f>
        <v>0</v>
      </c>
      <c r="AB46" s="212" t="n">
        <f aca="false">AB36+AB45</f>
        <v>0</v>
      </c>
      <c r="AC46" s="210" t="n">
        <f aca="false">AC36+AC45</f>
        <v>0</v>
      </c>
      <c r="AD46" s="209" t="n">
        <f aca="false">AD36+AD45</f>
        <v>0</v>
      </c>
      <c r="AE46" s="209" t="n">
        <f aca="false">AE36+AE45</f>
        <v>10659</v>
      </c>
      <c r="AF46" s="209" t="n">
        <f aca="false">AF36+AF45</f>
        <v>1119</v>
      </c>
      <c r="AG46" s="209" t="n">
        <f aca="false">AG36+AG45</f>
        <v>0</v>
      </c>
      <c r="AH46" s="210" t="n">
        <f aca="false">AH36+AH45</f>
        <v>0</v>
      </c>
      <c r="AI46" s="210" t="n">
        <f aca="false">AI36+AI45</f>
        <v>0</v>
      </c>
      <c r="AJ46" s="209" t="n">
        <f aca="false">AJ36+AJ45</f>
        <v>0</v>
      </c>
      <c r="AK46" s="209" t="n">
        <f aca="false">AK36+AK45</f>
        <v>0</v>
      </c>
      <c r="AL46" s="209" t="n">
        <f aca="false">AL36+AL45</f>
        <v>0</v>
      </c>
      <c r="AM46" s="209" t="n">
        <f aca="false">AM36+AM45</f>
        <v>0</v>
      </c>
      <c r="AN46" s="209" t="n">
        <f aca="false">AN36+AN45</f>
        <v>0</v>
      </c>
      <c r="AO46" s="209" t="n">
        <f aca="false">AO36+AO45</f>
        <v>0</v>
      </c>
      <c r="AP46" s="209" t="n">
        <f aca="false">AP36+AP45</f>
        <v>0</v>
      </c>
      <c r="AQ46" s="209" t="n">
        <f aca="false">AQ36+AQ45</f>
        <v>0</v>
      </c>
      <c r="AR46" s="209" t="n">
        <f aca="false">AR36+AR45</f>
        <v>3236</v>
      </c>
      <c r="AS46" s="210" t="n">
        <f aca="false">AS36+AS45</f>
        <v>6061</v>
      </c>
      <c r="AT46" s="209" t="n">
        <f aca="false">AT36+AT45</f>
        <v>0</v>
      </c>
      <c r="AU46" s="210" t="n">
        <f aca="false">AU36+AU45</f>
        <v>0</v>
      </c>
      <c r="AV46" s="210" t="n">
        <f aca="false">AV36+AV45</f>
        <v>0</v>
      </c>
      <c r="AW46" s="210" t="n">
        <f aca="false">AW36+AW45</f>
        <v>0</v>
      </c>
      <c r="AX46" s="210" t="n">
        <f aca="false">AX36+AX45</f>
        <v>0</v>
      </c>
      <c r="AY46" s="210" t="n">
        <f aca="false">AY36+AY45</f>
        <v>0</v>
      </c>
      <c r="AZ46" s="210" t="n">
        <f aca="false">AZ36+AZ45</f>
        <v>0</v>
      </c>
      <c r="BA46" s="210" t="n">
        <f aca="false">BA36+BA45</f>
        <v>0</v>
      </c>
      <c r="BB46" s="210" t="n">
        <f aca="false">BB36+BB45</f>
        <v>0</v>
      </c>
      <c r="BC46" s="210" t="n">
        <f aca="false">BC36+BC45</f>
        <v>0</v>
      </c>
      <c r="BD46" s="210" t="n">
        <f aca="false">BD36+BD45</f>
        <v>10255</v>
      </c>
      <c r="BE46" s="210" t="n">
        <f aca="false">BE36+BE45</f>
        <v>1068</v>
      </c>
      <c r="BF46" s="210" t="n">
        <f aca="false">BF36+BF45</f>
        <v>0</v>
      </c>
      <c r="BG46" s="210" t="n">
        <f aca="false">BG36+BG45</f>
        <v>0</v>
      </c>
      <c r="BH46" s="210" t="n">
        <f aca="false">BH36+BH45</f>
        <v>0</v>
      </c>
      <c r="BI46" s="210" t="n">
        <f aca="false">BI36+BI45</f>
        <v>0</v>
      </c>
      <c r="BJ46" s="210" t="n">
        <f aca="false">BJ36+BJ45</f>
        <v>0</v>
      </c>
      <c r="BK46" s="210" t="n">
        <f aca="false">BK36+BK45</f>
        <v>0</v>
      </c>
      <c r="BL46" s="210" t="n">
        <f aca="false">BL36+BL45</f>
        <v>0</v>
      </c>
      <c r="BM46" s="210" t="n">
        <f aca="false">BM36+BM45</f>
        <v>0</v>
      </c>
      <c r="BN46" s="210" t="n">
        <f aca="false">BN36+BN45</f>
        <v>0</v>
      </c>
      <c r="BO46" s="210" t="n">
        <f aca="false">BO36+BO45</f>
        <v>0</v>
      </c>
      <c r="BP46" s="210" t="n">
        <f aca="false">BP36+BP45</f>
        <v>0</v>
      </c>
      <c r="BQ46" s="210" t="n">
        <f aca="false">BQ36+BQ45</f>
        <v>0</v>
      </c>
      <c r="BR46" s="210" t="n">
        <f aca="false">BR36+BR45</f>
        <v>0</v>
      </c>
      <c r="BS46" s="210" t="n">
        <f aca="false">BS36+BS45</f>
        <v>0</v>
      </c>
      <c r="BT46" s="210" t="n">
        <f aca="false">BT36+BT45</f>
        <v>0</v>
      </c>
      <c r="BU46" s="210" t="n">
        <f aca="false">BU36+BU45</f>
        <v>0</v>
      </c>
      <c r="BV46" s="210" t="n">
        <f aca="false">BV36+BV45</f>
        <v>0</v>
      </c>
      <c r="BW46" s="210" t="n">
        <f aca="false">BW36+BW45</f>
        <v>0</v>
      </c>
      <c r="BX46" s="210" t="n">
        <f aca="false">BX36+BX45</f>
        <v>0</v>
      </c>
      <c r="BY46" s="210" t="n">
        <f aca="false">BY36+BY45</f>
        <v>0</v>
      </c>
      <c r="BZ46" s="210" t="n">
        <f aca="false">BZ36+BZ45</f>
        <v>0</v>
      </c>
      <c r="CA46" s="210" t="n">
        <f aca="false">CA36+CA45</f>
        <v>0</v>
      </c>
      <c r="CB46" s="210" t="n">
        <f aca="false">CB36+CB45</f>
        <v>0</v>
      </c>
      <c r="CC46" s="210" t="n">
        <f aca="false">CC36+CC45</f>
        <v>0</v>
      </c>
      <c r="CD46" s="210" t="n">
        <f aca="false">CD36+CD45</f>
        <v>0</v>
      </c>
      <c r="CE46" s="210" t="n">
        <f aca="false">CE36+CE45</f>
        <v>0</v>
      </c>
      <c r="CF46" s="210" t="n">
        <f aca="false">CF36+CF45</f>
        <v>0</v>
      </c>
      <c r="CG46" s="210" t="n">
        <f aca="false">CG36+CG45</f>
        <v>0</v>
      </c>
      <c r="CH46" s="210" t="n">
        <f aca="false">CH36+CH45</f>
        <v>0</v>
      </c>
      <c r="CI46" s="210" t="n">
        <f aca="false">CI36+CI45</f>
        <v>135000</v>
      </c>
      <c r="CJ46" s="210" t="n">
        <f aca="false">CJ36+CJ45</f>
        <v>0</v>
      </c>
      <c r="CK46" s="210" t="n">
        <f aca="false">CK36+CK45</f>
        <v>0</v>
      </c>
      <c r="CL46" s="210" t="n">
        <f aca="false">CL36+CL45</f>
        <v>0</v>
      </c>
      <c r="CM46" s="210" t="n">
        <f aca="false">CM36+CM45</f>
        <v>3236</v>
      </c>
      <c r="CN46" s="210" t="n">
        <f aca="false">CN36+CN45</f>
        <v>6062</v>
      </c>
      <c r="CO46" s="210" t="n">
        <f aca="false">CO36+CO45</f>
        <v>0</v>
      </c>
      <c r="CP46" s="210" t="n">
        <f aca="false">CP36+CP45</f>
        <v>0</v>
      </c>
      <c r="CQ46" s="210" t="n">
        <f aca="false">CQ36+CQ45</f>
        <v>0</v>
      </c>
      <c r="CR46" s="210" t="n">
        <f aca="false">CR36+CR45</f>
        <v>0</v>
      </c>
      <c r="CS46" s="210" t="n">
        <f aca="false">CS36+CS45</f>
        <v>0</v>
      </c>
      <c r="CT46" s="210" t="n">
        <f aca="false">CT36+CT45</f>
        <v>0</v>
      </c>
      <c r="CU46" s="210" t="n">
        <f aca="false">CU36+CU45</f>
        <v>0</v>
      </c>
      <c r="CV46" s="210" t="n">
        <f aca="false">CV36+CV45</f>
        <v>0</v>
      </c>
      <c r="CW46" s="210" t="n">
        <f aca="false">CW36+CW45</f>
        <v>0</v>
      </c>
      <c r="CX46" s="210" t="n">
        <f aca="false">CX36+CX45</f>
        <v>0</v>
      </c>
      <c r="CY46" s="210" t="n">
        <f aca="false">CY36+CY45</f>
        <v>0</v>
      </c>
      <c r="CZ46" s="210" t="n">
        <f aca="false">CZ36+CZ45</f>
        <v>0</v>
      </c>
      <c r="DA46" s="210" t="n">
        <f aca="false">DA36+DA45</f>
        <v>0</v>
      </c>
      <c r="DB46" s="210" t="n">
        <f aca="false">DB36+DB45</f>
        <v>0</v>
      </c>
      <c r="DC46" s="210" t="n">
        <f aca="false">DC36+DC45</f>
        <v>0</v>
      </c>
      <c r="DD46" s="210" t="n">
        <f aca="false">DD36+DD45</f>
        <v>0</v>
      </c>
      <c r="DE46" s="210" t="n">
        <f aca="false">DE36+DE45</f>
        <v>0</v>
      </c>
      <c r="DF46" s="210" t="n">
        <f aca="false">DF36+DF45</f>
        <v>0</v>
      </c>
      <c r="DG46" s="210" t="n">
        <f aca="false">DG36+DG45</f>
        <v>0</v>
      </c>
      <c r="DH46" s="210" t="n">
        <f aca="false">DH36+DH45</f>
        <v>0</v>
      </c>
      <c r="DI46" s="210" t="n">
        <f aca="false">DI36+DI45</f>
        <v>0</v>
      </c>
      <c r="DJ46" s="210" t="n">
        <f aca="false">DJ36+DJ45</f>
        <v>0</v>
      </c>
      <c r="DK46" s="210" t="n">
        <f aca="false">DK36+DK45</f>
        <v>0</v>
      </c>
      <c r="DL46" s="210" t="n">
        <f aca="false">DL36+DL45</f>
        <v>0</v>
      </c>
      <c r="DM46" s="210" t="n">
        <f aca="false">DM36+DM45</f>
        <v>0</v>
      </c>
      <c r="DN46" s="210" t="n">
        <f aca="false">DN36+DN45</f>
        <v>0</v>
      </c>
      <c r="DO46" s="210" t="n">
        <f aca="false">DO36+DO45</f>
        <v>10513</v>
      </c>
      <c r="DP46" s="210" t="n">
        <f aca="false">DP36+DP45</f>
        <v>1157</v>
      </c>
      <c r="DQ46" s="210" t="n">
        <f aca="false">DQ36+DQ45</f>
        <v>0</v>
      </c>
      <c r="DR46" s="210" t="n">
        <f aca="false">DR36+DR45</f>
        <v>0</v>
      </c>
      <c r="DS46" s="210" t="n">
        <f aca="false">DS36+DS45</f>
        <v>2800</v>
      </c>
      <c r="DT46" s="210" t="n">
        <f aca="false">DT36+DT45</f>
        <v>47</v>
      </c>
      <c r="DU46" s="210" t="n">
        <f aca="false">DU36+DU45</f>
        <v>0</v>
      </c>
      <c r="DV46" s="210" t="n">
        <f aca="false">DV36+DV45</f>
        <v>0</v>
      </c>
      <c r="DW46" s="210" t="n">
        <f aca="false">DW36+DW45</f>
        <v>0</v>
      </c>
      <c r="DX46" s="210" t="n">
        <f aca="false">DX36+DX45</f>
        <v>85757</v>
      </c>
      <c r="DY46" s="210" t="n">
        <f aca="false">DY36+DY45</f>
        <v>0</v>
      </c>
      <c r="DZ46" s="210" t="n">
        <f aca="false">DZ36+DZ45</f>
        <v>0</v>
      </c>
      <c r="EA46" s="210" t="n">
        <f aca="false">EA36+EA45</f>
        <v>0</v>
      </c>
      <c r="EB46" s="210" t="n">
        <f aca="false">EB36+EB45</f>
        <v>0</v>
      </c>
      <c r="EC46" s="210" t="n">
        <f aca="false">EC36+EC45</f>
        <v>0</v>
      </c>
      <c r="ED46" s="210" t="n">
        <f aca="false">ED36+ED45</f>
        <v>0</v>
      </c>
      <c r="EE46" s="210" t="n">
        <f aca="false">EE36+EE45</f>
        <v>0</v>
      </c>
      <c r="EF46" s="210" t="n">
        <f aca="false">EF36+EF45</f>
        <v>0</v>
      </c>
      <c r="EG46" s="210" t="n">
        <f aca="false">EG36+EG45</f>
        <v>0</v>
      </c>
      <c r="EH46" s="210" t="n">
        <f aca="false">EH36+EH45</f>
        <v>0</v>
      </c>
      <c r="EI46" s="210" t="n">
        <f aca="false">EI36+EI45</f>
        <v>0</v>
      </c>
      <c r="EJ46" s="210" t="n">
        <f aca="false">EJ36+EJ45</f>
        <v>0</v>
      </c>
      <c r="EK46" s="210" t="n">
        <f aca="false">EK36+EK45</f>
        <v>0</v>
      </c>
      <c r="EL46" s="210" t="n">
        <f aca="false">EL36+EL45</f>
        <v>0</v>
      </c>
      <c r="EM46" s="210" t="n">
        <f aca="false">EM36+EM45</f>
        <v>3236</v>
      </c>
      <c r="EN46" s="210" t="n">
        <f aca="false">EN36+EN45</f>
        <v>27278</v>
      </c>
      <c r="EO46" s="210" t="n">
        <f aca="false">EO36+EO45</f>
        <v>0</v>
      </c>
      <c r="EP46" s="210" t="n">
        <f aca="false">EP36+EP45</f>
        <v>0</v>
      </c>
      <c r="EQ46" s="210" t="n">
        <f aca="false">EQ36+EQ45</f>
        <v>0</v>
      </c>
      <c r="ER46" s="210" t="n">
        <f aca="false">ER36+ER45</f>
        <v>2041</v>
      </c>
      <c r="ES46" s="210" t="n">
        <f aca="false">ES36+ES45</f>
        <v>0</v>
      </c>
      <c r="ET46" s="210" t="n">
        <f aca="false">ET36+ET45</f>
        <v>0</v>
      </c>
      <c r="EU46" s="210" t="n">
        <f aca="false">EU36+EU45</f>
        <v>0</v>
      </c>
      <c r="EV46" s="210" t="n">
        <f aca="false">EV36+EV45</f>
        <v>0</v>
      </c>
      <c r="EW46" s="210" t="n">
        <f aca="false">EW36+EW45</f>
        <v>0</v>
      </c>
      <c r="EX46" s="210" t="n">
        <f aca="false">EX36+EX45</f>
        <v>0</v>
      </c>
      <c r="EY46" s="210" t="n">
        <f aca="false">EY36+EY45</f>
        <v>0</v>
      </c>
      <c r="EZ46" s="210" t="n">
        <f aca="false">EZ36+EZ45</f>
        <v>0</v>
      </c>
      <c r="FA46" s="210" t="n">
        <f aca="false">FA36+FA45</f>
        <v>0</v>
      </c>
      <c r="FB46" s="210" t="n">
        <f aca="false">FB36+FB45</f>
        <v>0</v>
      </c>
      <c r="FC46" s="210" t="n">
        <f aca="false">FC36+FC45</f>
        <v>800</v>
      </c>
      <c r="FD46" s="210" t="n">
        <f aca="false">FD36+FD45</f>
        <v>0</v>
      </c>
      <c r="FE46" s="210" t="n">
        <f aca="false">FE36+FE45</f>
        <v>0</v>
      </c>
      <c r="FF46" s="210" t="n">
        <f aca="false">FF36+FF45</f>
        <v>0</v>
      </c>
      <c r="FG46" s="210" t="n">
        <f aca="false">FG36+FG45</f>
        <v>0</v>
      </c>
      <c r="FH46" s="210" t="n">
        <f aca="false">FH36+FH45</f>
        <v>0</v>
      </c>
      <c r="FI46" s="210" t="n">
        <f aca="false">FI36+FI45</f>
        <v>0</v>
      </c>
      <c r="FJ46" s="210" t="n">
        <f aca="false">FJ36+FJ45</f>
        <v>0</v>
      </c>
      <c r="FK46" s="210" t="n">
        <f aca="false">FK36+FK45</f>
        <v>0</v>
      </c>
      <c r="FL46" s="210" t="n">
        <f aca="false">FL36+FL45</f>
        <v>0</v>
      </c>
      <c r="FM46" s="210" t="n">
        <f aca="false">FM36+FM45</f>
        <v>14799</v>
      </c>
      <c r="FN46" s="210" t="n">
        <f aca="false">FN36+FN45</f>
        <v>0</v>
      </c>
      <c r="FO46" s="210" t="n">
        <f aca="false">FO36+FO45</f>
        <v>0</v>
      </c>
      <c r="FP46" s="210" t="n">
        <f aca="false">FP36+FP45</f>
        <v>0</v>
      </c>
      <c r="FQ46" s="210" t="n">
        <f aca="false">FQ36+FQ45</f>
        <v>0</v>
      </c>
      <c r="FR46" s="210" t="n">
        <f aca="false">FR36+FR45</f>
        <v>484</v>
      </c>
      <c r="FS46" s="210" t="n">
        <f aca="false">FS36+FS45</f>
        <v>0</v>
      </c>
      <c r="FT46" s="210" t="n">
        <f aca="false">FT36+FT45</f>
        <v>1061539</v>
      </c>
      <c r="FU46" s="210" t="n">
        <f aca="false">FU36+FU45</f>
        <v>0</v>
      </c>
      <c r="FV46" s="210" t="n">
        <f aca="false">FV36+FV45</f>
        <v>1096</v>
      </c>
      <c r="FW46" s="210" t="n">
        <f aca="false">FW36+FW45</f>
        <v>0</v>
      </c>
      <c r="FX46" s="210" t="n">
        <f aca="false">FX36+FX45</f>
        <v>0</v>
      </c>
      <c r="FY46" s="210" t="n">
        <f aca="false">FY36+FY45</f>
        <v>0</v>
      </c>
      <c r="FZ46" s="210" t="n">
        <f aca="false">FZ36+FZ45</f>
        <v>0</v>
      </c>
      <c r="GA46" s="213" t="n">
        <f aca="false">SUM(F46:FZ46)</f>
        <v>1388243</v>
      </c>
      <c r="GB46" s="213" t="n">
        <f aca="false">SUM(E46,GA46)</f>
        <v>24811877</v>
      </c>
      <c r="GC46" s="212"/>
      <c r="GD46" s="212"/>
      <c r="GE46" s="212"/>
      <c r="GF46" s="212"/>
      <c r="GG46" s="212"/>
      <c r="GH46" s="212"/>
      <c r="GI46" s="212"/>
      <c r="GJ46" s="212"/>
      <c r="GK46" s="212"/>
      <c r="GL46" s="212"/>
      <c r="GM46" s="212"/>
      <c r="GN46" s="212"/>
      <c r="GO46" s="212"/>
      <c r="GP46" s="212"/>
      <c r="GQ46" s="212"/>
      <c r="GR46" s="212"/>
      <c r="GS46" s="212"/>
      <c r="GT46" s="212"/>
      <c r="GU46" s="212"/>
      <c r="GV46" s="212"/>
      <c r="GW46" s="212"/>
      <c r="GX46" s="212"/>
      <c r="GY46" s="212"/>
      <c r="GZ46" s="212"/>
      <c r="HA46" s="212"/>
      <c r="HB46" s="212"/>
      <c r="HC46" s="212"/>
      <c r="HD46" s="212"/>
      <c r="HE46" s="212"/>
      <c r="HF46" s="212"/>
      <c r="HG46" s="212"/>
      <c r="HH46" s="212"/>
      <c r="HI46" s="212"/>
      <c r="HJ46" s="212"/>
      <c r="HK46" s="212"/>
      <c r="HL46" s="212"/>
      <c r="HM46" s="212"/>
      <c r="HN46" s="212"/>
      <c r="HO46" s="212"/>
      <c r="HP46" s="212"/>
      <c r="HQ46" s="212"/>
      <c r="HR46" s="212"/>
      <c r="HS46" s="212"/>
      <c r="HT46" s="212"/>
      <c r="HU46" s="212"/>
      <c r="HV46" s="212"/>
      <c r="HW46" s="212"/>
      <c r="HX46" s="212"/>
      <c r="HY46" s="212"/>
      <c r="HZ46" s="212"/>
      <c r="IA46" s="212"/>
      <c r="IB46" s="212"/>
      <c r="IC46" s="212"/>
      <c r="ID46" s="212"/>
      <c r="IE46" s="212"/>
      <c r="IF46" s="212"/>
      <c r="IG46" s="212"/>
      <c r="IH46" s="212"/>
      <c r="II46" s="212"/>
      <c r="IJ46" s="212"/>
      <c r="IK46" s="212"/>
      <c r="IL46" s="212"/>
      <c r="IM46" s="212"/>
      <c r="IN46" s="212"/>
      <c r="IO46" s="212"/>
      <c r="IP46" s="212"/>
      <c r="IQ46" s="212"/>
      <c r="IR46" s="212"/>
    </row>
    <row r="47" s="216" customFormat="true" ht="22.5" hidden="false" customHeight="true" outlineLevel="0" collapsed="false">
      <c r="B47" s="85" t="n">
        <v>38</v>
      </c>
      <c r="C47" s="118" t="s">
        <v>495</v>
      </c>
      <c r="D47" s="217" t="s">
        <v>496</v>
      </c>
      <c r="E47" s="120"/>
      <c r="F47" s="121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3"/>
      <c r="AA47" s="122"/>
      <c r="AB47" s="124"/>
      <c r="AC47" s="122"/>
      <c r="AD47" s="121"/>
      <c r="AE47" s="123"/>
      <c r="AF47" s="123"/>
      <c r="AG47" s="123"/>
      <c r="AH47" s="122"/>
      <c r="AI47" s="122"/>
      <c r="AJ47" s="123"/>
      <c r="AK47" s="123"/>
      <c r="AL47" s="123"/>
      <c r="AM47" s="123"/>
      <c r="AN47" s="123"/>
      <c r="AO47" s="123"/>
      <c r="AP47" s="123"/>
      <c r="AQ47" s="123"/>
      <c r="AR47" s="123"/>
      <c r="AS47" s="122"/>
      <c r="AT47" s="123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  <c r="DH47" s="122"/>
      <c r="DI47" s="122"/>
      <c r="DJ47" s="122"/>
      <c r="DK47" s="122"/>
      <c r="DL47" s="122"/>
      <c r="DM47" s="122"/>
      <c r="DN47" s="122"/>
      <c r="DO47" s="122"/>
      <c r="DP47" s="122"/>
      <c r="DQ47" s="122"/>
      <c r="DR47" s="122"/>
      <c r="DS47" s="122"/>
      <c r="DT47" s="122"/>
      <c r="DU47" s="122"/>
      <c r="DV47" s="122"/>
      <c r="DW47" s="122"/>
      <c r="DX47" s="122"/>
      <c r="DY47" s="122"/>
      <c r="DZ47" s="122"/>
      <c r="EA47" s="122"/>
      <c r="EB47" s="122"/>
      <c r="EC47" s="122"/>
      <c r="ED47" s="122"/>
      <c r="EE47" s="122"/>
      <c r="EF47" s="122"/>
      <c r="EG47" s="122"/>
      <c r="EH47" s="122"/>
      <c r="EI47" s="122"/>
      <c r="EJ47" s="122"/>
      <c r="EK47" s="122"/>
      <c r="EL47" s="122"/>
      <c r="EM47" s="122"/>
      <c r="EN47" s="122"/>
      <c r="EO47" s="122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  <c r="FH47" s="122"/>
      <c r="FI47" s="122"/>
      <c r="FJ47" s="122"/>
      <c r="FK47" s="122"/>
      <c r="FL47" s="122"/>
      <c r="FM47" s="122"/>
      <c r="FN47" s="122"/>
      <c r="FO47" s="122"/>
      <c r="FP47" s="122"/>
      <c r="FQ47" s="122"/>
      <c r="FR47" s="122"/>
      <c r="FS47" s="122"/>
      <c r="FT47" s="122"/>
      <c r="FU47" s="122"/>
      <c r="FV47" s="122"/>
      <c r="FW47" s="122"/>
      <c r="FX47" s="122"/>
      <c r="FY47" s="122"/>
      <c r="FZ47" s="122"/>
      <c r="GA47" s="125" t="n">
        <f aca="false">SUM(F47:FZ47)</f>
        <v>0</v>
      </c>
      <c r="GB47" s="218" t="n">
        <f aca="false">SUM(E47,GA47)</f>
        <v>0</v>
      </c>
      <c r="GC47" s="124"/>
      <c r="GD47" s="124"/>
      <c r="GE47" s="124"/>
      <c r="GF47" s="124"/>
      <c r="GG47" s="124"/>
      <c r="GH47" s="124"/>
      <c r="GI47" s="124"/>
      <c r="GJ47" s="124"/>
      <c r="GK47" s="124"/>
      <c r="GL47" s="124"/>
      <c r="GM47" s="124"/>
      <c r="GN47" s="124"/>
      <c r="GO47" s="124"/>
      <c r="GP47" s="124"/>
      <c r="GQ47" s="124"/>
      <c r="GR47" s="124"/>
      <c r="GS47" s="124"/>
      <c r="GT47" s="124"/>
      <c r="GU47" s="124"/>
      <c r="GV47" s="124"/>
      <c r="GW47" s="124"/>
      <c r="GX47" s="124"/>
      <c r="GY47" s="124"/>
      <c r="GZ47" s="124"/>
      <c r="HA47" s="124"/>
      <c r="HB47" s="124"/>
      <c r="HC47" s="124"/>
      <c r="HD47" s="124"/>
      <c r="HE47" s="124"/>
      <c r="HF47" s="124"/>
      <c r="HG47" s="124"/>
      <c r="HH47" s="124"/>
      <c r="HI47" s="124"/>
      <c r="HJ47" s="124"/>
      <c r="HK47" s="124"/>
      <c r="HL47" s="124"/>
      <c r="HM47" s="124"/>
      <c r="HN47" s="124"/>
      <c r="HO47" s="124"/>
      <c r="HP47" s="124"/>
      <c r="HQ47" s="124"/>
      <c r="HR47" s="124"/>
      <c r="HS47" s="124"/>
      <c r="HT47" s="124"/>
      <c r="HU47" s="124"/>
      <c r="HV47" s="124"/>
      <c r="HW47" s="124"/>
      <c r="HX47" s="124"/>
      <c r="HY47" s="124"/>
      <c r="HZ47" s="124"/>
      <c r="IA47" s="124"/>
      <c r="IB47" s="124"/>
      <c r="IC47" s="124"/>
      <c r="ID47" s="124"/>
      <c r="IE47" s="124"/>
      <c r="IF47" s="124"/>
      <c r="IG47" s="124"/>
      <c r="IH47" s="124"/>
      <c r="II47" s="124"/>
      <c r="IJ47" s="124"/>
      <c r="IK47" s="124"/>
      <c r="IL47" s="124"/>
      <c r="IM47" s="124"/>
      <c r="IN47" s="124"/>
      <c r="IO47" s="124"/>
      <c r="IP47" s="124"/>
      <c r="IQ47" s="124"/>
      <c r="IR47" s="124"/>
    </row>
    <row r="48" customFormat="false" ht="22.5" hidden="false" customHeight="true" outlineLevel="0" collapsed="false">
      <c r="B48" s="85" t="n">
        <v>39</v>
      </c>
      <c r="C48" s="118" t="s">
        <v>497</v>
      </c>
      <c r="D48" s="219" t="s">
        <v>498</v>
      </c>
      <c r="E48" s="120" t="n">
        <v>13504036</v>
      </c>
      <c r="F48" s="121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3"/>
      <c r="AA48" s="122"/>
      <c r="AB48" s="124"/>
      <c r="AC48" s="122"/>
      <c r="AD48" s="121"/>
      <c r="AE48" s="123"/>
      <c r="AF48" s="123"/>
      <c r="AG48" s="123"/>
      <c r="AH48" s="122"/>
      <c r="AI48" s="122"/>
      <c r="AJ48" s="123"/>
      <c r="AK48" s="123"/>
      <c r="AL48" s="123"/>
      <c r="AM48" s="123"/>
      <c r="AN48" s="123"/>
      <c r="AO48" s="123"/>
      <c r="AP48" s="123"/>
      <c r="AQ48" s="123"/>
      <c r="AR48" s="123"/>
      <c r="AS48" s="122"/>
      <c r="AT48" s="123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  <c r="DH48" s="122"/>
      <c r="DI48" s="122"/>
      <c r="DJ48" s="122"/>
      <c r="DK48" s="122"/>
      <c r="DL48" s="122"/>
      <c r="DM48" s="122"/>
      <c r="DN48" s="122"/>
      <c r="DO48" s="122"/>
      <c r="DP48" s="122"/>
      <c r="DQ48" s="122"/>
      <c r="DR48" s="122"/>
      <c r="DS48" s="122"/>
      <c r="DT48" s="122"/>
      <c r="DU48" s="122"/>
      <c r="DV48" s="122"/>
      <c r="DW48" s="122"/>
      <c r="DX48" s="122"/>
      <c r="DY48" s="122"/>
      <c r="DZ48" s="122"/>
      <c r="EA48" s="122"/>
      <c r="EB48" s="122"/>
      <c r="EC48" s="122"/>
      <c r="ED48" s="122"/>
      <c r="EE48" s="122"/>
      <c r="EF48" s="122"/>
      <c r="EG48" s="122"/>
      <c r="EH48" s="122"/>
      <c r="EI48" s="122"/>
      <c r="EJ48" s="122"/>
      <c r="EK48" s="122"/>
      <c r="EL48" s="122"/>
      <c r="EM48" s="122"/>
      <c r="EN48" s="122"/>
      <c r="EO48" s="122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 t="n">
        <v>4426350</v>
      </c>
      <c r="FF48" s="122"/>
      <c r="FG48" s="122"/>
      <c r="FH48" s="122"/>
      <c r="FI48" s="122"/>
      <c r="FJ48" s="122"/>
      <c r="FK48" s="122"/>
      <c r="FL48" s="122"/>
      <c r="FM48" s="122"/>
      <c r="FN48" s="122"/>
      <c r="FO48" s="122"/>
      <c r="FP48" s="122"/>
      <c r="FQ48" s="122"/>
      <c r="FR48" s="122"/>
      <c r="FS48" s="122"/>
      <c r="FT48" s="122"/>
      <c r="FU48" s="122"/>
      <c r="FV48" s="122"/>
      <c r="FW48" s="122"/>
      <c r="FX48" s="122"/>
      <c r="FY48" s="122"/>
      <c r="FZ48" s="122"/>
      <c r="GA48" s="125" t="n">
        <f aca="false">SUM(F48:FZ48)</f>
        <v>4426350</v>
      </c>
      <c r="GB48" s="218" t="n">
        <f aca="false">SUM(E48,GA48)</f>
        <v>17930386</v>
      </c>
      <c r="GC48" s="179"/>
      <c r="GD48" s="179"/>
      <c r="GE48" s="179"/>
      <c r="GF48" s="179"/>
      <c r="GG48" s="179"/>
      <c r="GH48" s="179"/>
      <c r="GI48" s="179"/>
      <c r="GJ48" s="179"/>
      <c r="GK48" s="179"/>
      <c r="GL48" s="179"/>
      <c r="GM48" s="179"/>
      <c r="GN48" s="179"/>
      <c r="GO48" s="179"/>
      <c r="GP48" s="179"/>
      <c r="GQ48" s="179"/>
      <c r="GR48" s="179"/>
      <c r="GS48" s="179"/>
      <c r="GT48" s="179"/>
      <c r="GU48" s="179"/>
      <c r="GV48" s="179"/>
      <c r="GW48" s="179"/>
      <c r="GX48" s="179"/>
      <c r="GY48" s="179"/>
      <c r="GZ48" s="179"/>
      <c r="HA48" s="179"/>
      <c r="HB48" s="179"/>
      <c r="HC48" s="179"/>
      <c r="HD48" s="179"/>
      <c r="HE48" s="179"/>
      <c r="HF48" s="179"/>
      <c r="HG48" s="179"/>
      <c r="HH48" s="179"/>
      <c r="HI48" s="179"/>
      <c r="HJ48" s="179"/>
      <c r="HK48" s="179"/>
      <c r="HL48" s="179"/>
      <c r="HM48" s="179"/>
      <c r="HN48" s="179"/>
      <c r="HO48" s="179"/>
      <c r="HP48" s="179"/>
      <c r="HQ48" s="179"/>
      <c r="HR48" s="179"/>
      <c r="HS48" s="179"/>
      <c r="HT48" s="179"/>
      <c r="HU48" s="179"/>
      <c r="HV48" s="179"/>
      <c r="HW48" s="179"/>
      <c r="HX48" s="179"/>
      <c r="HY48" s="179"/>
      <c r="HZ48" s="179"/>
      <c r="IA48" s="179"/>
      <c r="IB48" s="179"/>
      <c r="IC48" s="179"/>
      <c r="ID48" s="179"/>
      <c r="IE48" s="179"/>
      <c r="IF48" s="179"/>
      <c r="IG48" s="179"/>
      <c r="IH48" s="179"/>
      <c r="II48" s="179"/>
      <c r="IJ48" s="179"/>
      <c r="IK48" s="179"/>
      <c r="IL48" s="179"/>
      <c r="IM48" s="179"/>
      <c r="IN48" s="179"/>
      <c r="IO48" s="179"/>
      <c r="IP48" s="179"/>
      <c r="IQ48" s="179"/>
      <c r="IR48" s="179"/>
    </row>
    <row r="49" s="220" customFormat="true" ht="22.5" hidden="false" customHeight="true" outlineLevel="0" collapsed="false">
      <c r="B49" s="183" t="n">
        <v>40</v>
      </c>
      <c r="C49" s="128" t="s">
        <v>499</v>
      </c>
      <c r="D49" s="129" t="s">
        <v>500</v>
      </c>
      <c r="E49" s="221"/>
      <c r="F49" s="222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3"/>
      <c r="S49" s="223"/>
      <c r="T49" s="223"/>
      <c r="U49" s="223"/>
      <c r="V49" s="223"/>
      <c r="W49" s="223"/>
      <c r="X49" s="223"/>
      <c r="Y49" s="223"/>
      <c r="Z49" s="224"/>
      <c r="AA49" s="223"/>
      <c r="AB49" s="225"/>
      <c r="AC49" s="223"/>
      <c r="AD49" s="222"/>
      <c r="AE49" s="224"/>
      <c r="AF49" s="224"/>
      <c r="AG49" s="224"/>
      <c r="AH49" s="223"/>
      <c r="AI49" s="223"/>
      <c r="AJ49" s="224"/>
      <c r="AK49" s="224"/>
      <c r="AL49" s="224"/>
      <c r="AM49" s="224"/>
      <c r="AN49" s="224"/>
      <c r="AO49" s="224"/>
      <c r="AP49" s="224"/>
      <c r="AQ49" s="224"/>
      <c r="AR49" s="224"/>
      <c r="AS49" s="223"/>
      <c r="AT49" s="224"/>
      <c r="AU49" s="223"/>
      <c r="AV49" s="223"/>
      <c r="AW49" s="223"/>
      <c r="AX49" s="223"/>
      <c r="AY49" s="223"/>
      <c r="AZ49" s="223"/>
      <c r="BA49" s="223"/>
      <c r="BB49" s="223"/>
      <c r="BC49" s="223"/>
      <c r="BD49" s="223"/>
      <c r="BE49" s="223"/>
      <c r="BF49" s="223"/>
      <c r="BG49" s="223"/>
      <c r="BH49" s="223"/>
      <c r="BI49" s="223"/>
      <c r="BJ49" s="223"/>
      <c r="BK49" s="223"/>
      <c r="BL49" s="223"/>
      <c r="BM49" s="223"/>
      <c r="BN49" s="223"/>
      <c r="BO49" s="223"/>
      <c r="BP49" s="223"/>
      <c r="BQ49" s="223"/>
      <c r="BR49" s="223"/>
      <c r="BS49" s="223"/>
      <c r="BT49" s="223"/>
      <c r="BU49" s="223"/>
      <c r="BV49" s="223"/>
      <c r="BW49" s="223"/>
      <c r="BX49" s="223"/>
      <c r="BY49" s="223"/>
      <c r="BZ49" s="223"/>
      <c r="CA49" s="223"/>
      <c r="CB49" s="223"/>
      <c r="CC49" s="223"/>
      <c r="CD49" s="223"/>
      <c r="CE49" s="223"/>
      <c r="CF49" s="223"/>
      <c r="CG49" s="223"/>
      <c r="CH49" s="223"/>
      <c r="CI49" s="223"/>
      <c r="CJ49" s="223"/>
      <c r="CK49" s="223"/>
      <c r="CL49" s="223"/>
      <c r="CM49" s="223"/>
      <c r="CN49" s="223"/>
      <c r="CO49" s="223"/>
      <c r="CP49" s="223"/>
      <c r="CQ49" s="223"/>
      <c r="CR49" s="223"/>
      <c r="CS49" s="223"/>
      <c r="CT49" s="223"/>
      <c r="CU49" s="223"/>
      <c r="CV49" s="223"/>
      <c r="CW49" s="223"/>
      <c r="CX49" s="223"/>
      <c r="CY49" s="223"/>
      <c r="CZ49" s="223"/>
      <c r="DA49" s="223"/>
      <c r="DB49" s="223"/>
      <c r="DC49" s="223"/>
      <c r="DD49" s="223"/>
      <c r="DE49" s="223"/>
      <c r="DF49" s="223"/>
      <c r="DG49" s="223"/>
      <c r="DH49" s="223"/>
      <c r="DI49" s="223"/>
      <c r="DJ49" s="223"/>
      <c r="DK49" s="223"/>
      <c r="DL49" s="223"/>
      <c r="DM49" s="223"/>
      <c r="DN49" s="223"/>
      <c r="DO49" s="223"/>
      <c r="DP49" s="223"/>
      <c r="DQ49" s="223"/>
      <c r="DR49" s="223"/>
      <c r="DS49" s="223"/>
      <c r="DT49" s="223"/>
      <c r="DU49" s="223"/>
      <c r="DV49" s="223"/>
      <c r="DW49" s="223"/>
      <c r="DX49" s="223"/>
      <c r="DY49" s="223"/>
      <c r="DZ49" s="223"/>
      <c r="EA49" s="223"/>
      <c r="EB49" s="223"/>
      <c r="EC49" s="223"/>
      <c r="ED49" s="223"/>
      <c r="EE49" s="223"/>
      <c r="EF49" s="223"/>
      <c r="EG49" s="223"/>
      <c r="EH49" s="223"/>
      <c r="EI49" s="223"/>
      <c r="EJ49" s="223"/>
      <c r="EK49" s="223"/>
      <c r="EL49" s="223"/>
      <c r="EM49" s="223"/>
      <c r="EN49" s="223"/>
      <c r="EO49" s="223"/>
      <c r="EP49" s="223"/>
      <c r="EQ49" s="223"/>
      <c r="ER49" s="223"/>
      <c r="ES49" s="223"/>
      <c r="ET49" s="223"/>
      <c r="EU49" s="223"/>
      <c r="EV49" s="223"/>
      <c r="EW49" s="223"/>
      <c r="EX49" s="223"/>
      <c r="EY49" s="223"/>
      <c r="EZ49" s="223"/>
      <c r="FA49" s="223"/>
      <c r="FB49" s="223"/>
      <c r="FC49" s="223"/>
      <c r="FD49" s="223"/>
      <c r="FE49" s="223"/>
      <c r="FF49" s="223"/>
      <c r="FG49" s="223"/>
      <c r="FH49" s="223"/>
      <c r="FI49" s="223"/>
      <c r="FJ49" s="223"/>
      <c r="FK49" s="223"/>
      <c r="FL49" s="223"/>
      <c r="FM49" s="223"/>
      <c r="FN49" s="223"/>
      <c r="FO49" s="223"/>
      <c r="FP49" s="223"/>
      <c r="FQ49" s="223"/>
      <c r="FR49" s="223"/>
      <c r="FS49" s="223"/>
      <c r="FT49" s="223"/>
      <c r="FU49" s="223"/>
      <c r="FV49" s="223"/>
      <c r="FW49" s="223"/>
      <c r="FX49" s="223"/>
      <c r="FY49" s="223"/>
      <c r="FZ49" s="223"/>
      <c r="GA49" s="226" t="n">
        <f aca="false">SUM(F49:FZ49)</f>
        <v>0</v>
      </c>
      <c r="GB49" s="226" t="n">
        <f aca="false">SUM(E49,GA49)</f>
        <v>0</v>
      </c>
      <c r="GC49" s="227"/>
      <c r="GD49" s="227"/>
      <c r="GE49" s="227"/>
      <c r="GF49" s="227"/>
      <c r="GG49" s="227"/>
      <c r="GH49" s="227"/>
      <c r="GI49" s="227"/>
      <c r="GJ49" s="227"/>
      <c r="GK49" s="227"/>
      <c r="GL49" s="227"/>
      <c r="GM49" s="227"/>
      <c r="GN49" s="227"/>
      <c r="GO49" s="227"/>
      <c r="GP49" s="227"/>
      <c r="GQ49" s="227"/>
      <c r="GR49" s="227"/>
      <c r="GS49" s="227"/>
      <c r="GT49" s="227"/>
      <c r="GU49" s="227"/>
      <c r="GV49" s="227"/>
      <c r="GW49" s="227"/>
      <c r="GX49" s="227"/>
      <c r="GY49" s="227"/>
      <c r="GZ49" s="227"/>
      <c r="HA49" s="227"/>
      <c r="HB49" s="227"/>
      <c r="HC49" s="227"/>
      <c r="HD49" s="227"/>
      <c r="HE49" s="227"/>
      <c r="HF49" s="227"/>
      <c r="HG49" s="227"/>
      <c r="HH49" s="227"/>
      <c r="HI49" s="227"/>
      <c r="HJ49" s="227"/>
      <c r="HK49" s="227"/>
      <c r="HL49" s="227"/>
      <c r="HM49" s="227"/>
      <c r="HN49" s="227"/>
      <c r="HO49" s="227"/>
      <c r="HP49" s="227"/>
      <c r="HQ49" s="227"/>
      <c r="HR49" s="227"/>
      <c r="HS49" s="227"/>
      <c r="HT49" s="227"/>
      <c r="HU49" s="227"/>
      <c r="HV49" s="227"/>
      <c r="HW49" s="227"/>
      <c r="HX49" s="227"/>
      <c r="HY49" s="227"/>
      <c r="HZ49" s="227"/>
      <c r="IA49" s="227"/>
      <c r="IB49" s="227"/>
      <c r="IC49" s="227"/>
      <c r="ID49" s="227"/>
      <c r="IE49" s="227"/>
      <c r="IF49" s="227"/>
      <c r="IG49" s="227"/>
      <c r="IH49" s="227"/>
      <c r="II49" s="227"/>
      <c r="IJ49" s="227"/>
      <c r="IK49" s="227"/>
      <c r="IL49" s="227"/>
      <c r="IM49" s="227"/>
      <c r="IN49" s="227"/>
      <c r="IO49" s="227"/>
      <c r="IP49" s="227"/>
      <c r="IQ49" s="227"/>
      <c r="IR49" s="227"/>
    </row>
    <row r="50" s="220" customFormat="true" ht="22.5" hidden="false" customHeight="true" outlineLevel="0" collapsed="false">
      <c r="B50" s="183" t="n">
        <v>41</v>
      </c>
      <c r="C50" s="128" t="s">
        <v>501</v>
      </c>
      <c r="D50" s="129" t="s">
        <v>502</v>
      </c>
      <c r="E50" s="221"/>
      <c r="F50" s="222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3"/>
      <c r="S50" s="223"/>
      <c r="T50" s="223"/>
      <c r="U50" s="223"/>
      <c r="V50" s="223"/>
      <c r="W50" s="223"/>
      <c r="X50" s="223"/>
      <c r="Y50" s="223"/>
      <c r="Z50" s="224"/>
      <c r="AA50" s="223"/>
      <c r="AB50" s="225"/>
      <c r="AC50" s="223"/>
      <c r="AD50" s="222"/>
      <c r="AE50" s="224"/>
      <c r="AF50" s="224"/>
      <c r="AG50" s="224"/>
      <c r="AH50" s="223"/>
      <c r="AI50" s="223"/>
      <c r="AJ50" s="224"/>
      <c r="AK50" s="224"/>
      <c r="AL50" s="224"/>
      <c r="AM50" s="224"/>
      <c r="AN50" s="224"/>
      <c r="AO50" s="224"/>
      <c r="AP50" s="224"/>
      <c r="AQ50" s="224"/>
      <c r="AR50" s="224"/>
      <c r="AS50" s="223"/>
      <c r="AT50" s="224"/>
      <c r="AU50" s="223"/>
      <c r="AV50" s="223"/>
      <c r="AW50" s="223"/>
      <c r="AX50" s="223"/>
      <c r="AY50" s="223"/>
      <c r="AZ50" s="223"/>
      <c r="BA50" s="223"/>
      <c r="BB50" s="223"/>
      <c r="BC50" s="223"/>
      <c r="BD50" s="223"/>
      <c r="BE50" s="223"/>
      <c r="BF50" s="223"/>
      <c r="BG50" s="223"/>
      <c r="BH50" s="223"/>
      <c r="BI50" s="223"/>
      <c r="BJ50" s="223"/>
      <c r="BK50" s="223"/>
      <c r="BL50" s="223"/>
      <c r="BM50" s="223"/>
      <c r="BN50" s="223"/>
      <c r="BO50" s="223"/>
      <c r="BP50" s="223"/>
      <c r="BQ50" s="223"/>
      <c r="BR50" s="223"/>
      <c r="BS50" s="223"/>
      <c r="BT50" s="223"/>
      <c r="BU50" s="223"/>
      <c r="BV50" s="223"/>
      <c r="BW50" s="223"/>
      <c r="BX50" s="223"/>
      <c r="BY50" s="223"/>
      <c r="BZ50" s="223"/>
      <c r="CA50" s="223"/>
      <c r="CB50" s="223"/>
      <c r="CC50" s="223"/>
      <c r="CD50" s="223"/>
      <c r="CE50" s="223"/>
      <c r="CF50" s="223"/>
      <c r="CG50" s="223"/>
      <c r="CH50" s="223"/>
      <c r="CI50" s="223"/>
      <c r="CJ50" s="223"/>
      <c r="CK50" s="223"/>
      <c r="CL50" s="223"/>
      <c r="CM50" s="223"/>
      <c r="CN50" s="223"/>
      <c r="CO50" s="223"/>
      <c r="CP50" s="223"/>
      <c r="CQ50" s="223"/>
      <c r="CR50" s="223"/>
      <c r="CS50" s="223"/>
      <c r="CT50" s="223"/>
      <c r="CU50" s="223"/>
      <c r="CV50" s="223"/>
      <c r="CW50" s="223"/>
      <c r="CX50" s="223"/>
      <c r="CY50" s="223"/>
      <c r="CZ50" s="223"/>
      <c r="DA50" s="223"/>
      <c r="DB50" s="223"/>
      <c r="DC50" s="223"/>
      <c r="DD50" s="223"/>
      <c r="DE50" s="223"/>
      <c r="DF50" s="223"/>
      <c r="DG50" s="223"/>
      <c r="DH50" s="223"/>
      <c r="DI50" s="223"/>
      <c r="DJ50" s="223"/>
      <c r="DK50" s="223"/>
      <c r="DL50" s="223"/>
      <c r="DM50" s="223"/>
      <c r="DN50" s="223"/>
      <c r="DO50" s="223"/>
      <c r="DP50" s="223"/>
      <c r="DQ50" s="223"/>
      <c r="DR50" s="223"/>
      <c r="DS50" s="223"/>
      <c r="DT50" s="223"/>
      <c r="DU50" s="223"/>
      <c r="DV50" s="223"/>
      <c r="DW50" s="223"/>
      <c r="DX50" s="223"/>
      <c r="DY50" s="223"/>
      <c r="DZ50" s="223"/>
      <c r="EA50" s="223"/>
      <c r="EB50" s="223"/>
      <c r="EC50" s="223"/>
      <c r="ED50" s="223"/>
      <c r="EE50" s="223"/>
      <c r="EF50" s="223"/>
      <c r="EG50" s="223"/>
      <c r="EH50" s="223"/>
      <c r="EI50" s="223"/>
      <c r="EJ50" s="223"/>
      <c r="EK50" s="223"/>
      <c r="EL50" s="223"/>
      <c r="EM50" s="223"/>
      <c r="EN50" s="223"/>
      <c r="EO50" s="223"/>
      <c r="EP50" s="223"/>
      <c r="EQ50" s="223"/>
      <c r="ER50" s="223"/>
      <c r="ES50" s="223"/>
      <c r="ET50" s="223"/>
      <c r="EU50" s="223"/>
      <c r="EV50" s="223"/>
      <c r="EW50" s="223"/>
      <c r="EX50" s="223"/>
      <c r="EY50" s="223"/>
      <c r="EZ50" s="223"/>
      <c r="FA50" s="223"/>
      <c r="FB50" s="223"/>
      <c r="FC50" s="223"/>
      <c r="FD50" s="223"/>
      <c r="FE50" s="223"/>
      <c r="FF50" s="223"/>
      <c r="FG50" s="223"/>
      <c r="FH50" s="223"/>
      <c r="FI50" s="223"/>
      <c r="FJ50" s="223"/>
      <c r="FK50" s="223"/>
      <c r="FL50" s="223"/>
      <c r="FM50" s="223"/>
      <c r="FN50" s="223"/>
      <c r="FO50" s="223"/>
      <c r="FP50" s="223"/>
      <c r="FQ50" s="223"/>
      <c r="FR50" s="223"/>
      <c r="FS50" s="223"/>
      <c r="FT50" s="223"/>
      <c r="FU50" s="223"/>
      <c r="FV50" s="223"/>
      <c r="FW50" s="223"/>
      <c r="FX50" s="223"/>
      <c r="FY50" s="223"/>
      <c r="FZ50" s="223"/>
      <c r="GA50" s="226" t="n">
        <f aca="false">SUM(F50:FZ50)</f>
        <v>0</v>
      </c>
      <c r="GB50" s="226" t="n">
        <f aca="false">SUM(E50,GA50)</f>
        <v>0</v>
      </c>
      <c r="GC50" s="227"/>
      <c r="GD50" s="227"/>
      <c r="GE50" s="227"/>
      <c r="GF50" s="227"/>
      <c r="GG50" s="227"/>
      <c r="GH50" s="227"/>
      <c r="GI50" s="227"/>
      <c r="GJ50" s="227"/>
      <c r="GK50" s="227"/>
      <c r="GL50" s="227"/>
      <c r="GM50" s="227"/>
      <c r="GN50" s="227"/>
      <c r="GO50" s="227"/>
      <c r="GP50" s="227"/>
      <c r="GQ50" s="227"/>
      <c r="GR50" s="227"/>
      <c r="GS50" s="227"/>
      <c r="GT50" s="227"/>
      <c r="GU50" s="227"/>
      <c r="GV50" s="227"/>
      <c r="GW50" s="227"/>
      <c r="GX50" s="227"/>
      <c r="GY50" s="227"/>
      <c r="GZ50" s="227"/>
      <c r="HA50" s="227"/>
      <c r="HB50" s="227"/>
      <c r="HC50" s="227"/>
      <c r="HD50" s="227"/>
      <c r="HE50" s="227"/>
      <c r="HF50" s="227"/>
      <c r="HG50" s="227"/>
      <c r="HH50" s="227"/>
      <c r="HI50" s="227"/>
      <c r="HJ50" s="227"/>
      <c r="HK50" s="227"/>
      <c r="HL50" s="227"/>
      <c r="HM50" s="227"/>
      <c r="HN50" s="227"/>
      <c r="HO50" s="227"/>
      <c r="HP50" s="227"/>
      <c r="HQ50" s="227"/>
      <c r="HR50" s="227"/>
      <c r="HS50" s="227"/>
      <c r="HT50" s="227"/>
      <c r="HU50" s="227"/>
      <c r="HV50" s="227"/>
      <c r="HW50" s="227"/>
      <c r="HX50" s="227"/>
      <c r="HY50" s="227"/>
      <c r="HZ50" s="227"/>
      <c r="IA50" s="227"/>
      <c r="IB50" s="227"/>
      <c r="IC50" s="227"/>
      <c r="ID50" s="227"/>
      <c r="IE50" s="227"/>
      <c r="IF50" s="227"/>
      <c r="IG50" s="227"/>
      <c r="IH50" s="227"/>
      <c r="II50" s="227"/>
      <c r="IJ50" s="227"/>
      <c r="IK50" s="227"/>
      <c r="IL50" s="227"/>
      <c r="IM50" s="227"/>
      <c r="IN50" s="227"/>
      <c r="IO50" s="227"/>
      <c r="IP50" s="227"/>
      <c r="IQ50" s="227"/>
      <c r="IR50" s="227"/>
    </row>
    <row r="51" s="220" customFormat="true" ht="22.5" hidden="false" customHeight="true" outlineLevel="0" collapsed="false">
      <c r="B51" s="183" t="n">
        <v>42</v>
      </c>
      <c r="C51" s="128" t="s">
        <v>503</v>
      </c>
      <c r="D51" s="129" t="s">
        <v>504</v>
      </c>
      <c r="E51" s="221" t="n">
        <v>468777</v>
      </c>
      <c r="F51" s="222"/>
      <c r="G51" s="223"/>
      <c r="H51" s="223"/>
      <c r="I51" s="223"/>
      <c r="J51" s="223"/>
      <c r="K51" s="223"/>
      <c r="L51" s="223"/>
      <c r="M51" s="223"/>
      <c r="N51" s="223"/>
      <c r="O51" s="223"/>
      <c r="P51" s="223"/>
      <c r="Q51" s="223"/>
      <c r="R51" s="223"/>
      <c r="S51" s="223"/>
      <c r="T51" s="223"/>
      <c r="U51" s="223"/>
      <c r="V51" s="223"/>
      <c r="W51" s="223"/>
      <c r="X51" s="223"/>
      <c r="Y51" s="223"/>
      <c r="Z51" s="224"/>
      <c r="AA51" s="223"/>
      <c r="AB51" s="225"/>
      <c r="AC51" s="223"/>
      <c r="AD51" s="222"/>
      <c r="AE51" s="224"/>
      <c r="AF51" s="224"/>
      <c r="AG51" s="224" t="n">
        <v>24126</v>
      </c>
      <c r="AH51" s="223"/>
      <c r="AI51" s="223"/>
      <c r="AJ51" s="224"/>
      <c r="AK51" s="224"/>
      <c r="AL51" s="224"/>
      <c r="AM51" s="224"/>
      <c r="AN51" s="224"/>
      <c r="AO51" s="224"/>
      <c r="AP51" s="224"/>
      <c r="AQ51" s="224"/>
      <c r="AR51" s="224"/>
      <c r="AS51" s="223"/>
      <c r="AT51" s="224"/>
      <c r="AU51" s="223"/>
      <c r="AV51" s="223"/>
      <c r="AW51" s="223"/>
      <c r="AX51" s="223"/>
      <c r="AY51" s="223"/>
      <c r="AZ51" s="223"/>
      <c r="BA51" s="223"/>
      <c r="BB51" s="223"/>
      <c r="BC51" s="223"/>
      <c r="BD51" s="223"/>
      <c r="BE51" s="223"/>
      <c r="BF51" s="223"/>
      <c r="BG51" s="223"/>
      <c r="BH51" s="223"/>
      <c r="BI51" s="223"/>
      <c r="BJ51" s="223"/>
      <c r="BK51" s="223"/>
      <c r="BL51" s="223"/>
      <c r="BM51" s="223"/>
      <c r="BN51" s="223"/>
      <c r="BO51" s="223"/>
      <c r="BP51" s="223" t="n">
        <v>40466</v>
      </c>
      <c r="BQ51" s="223"/>
      <c r="BR51" s="223"/>
      <c r="BS51" s="223"/>
      <c r="BT51" s="223"/>
      <c r="BU51" s="223"/>
      <c r="BV51" s="223"/>
      <c r="BW51" s="223"/>
      <c r="BX51" s="223"/>
      <c r="BY51" s="223"/>
      <c r="BZ51" s="223"/>
      <c r="CA51" s="223"/>
      <c r="CB51" s="223"/>
      <c r="CC51" s="223"/>
      <c r="CD51" s="223"/>
      <c r="CE51" s="223"/>
      <c r="CF51" s="223"/>
      <c r="CG51" s="223"/>
      <c r="CH51" s="223"/>
      <c r="CI51" s="223"/>
      <c r="CJ51" s="223"/>
      <c r="CK51" s="223"/>
      <c r="CL51" s="223"/>
      <c r="CM51" s="223"/>
      <c r="CN51" s="223"/>
      <c r="CO51" s="223"/>
      <c r="CP51" s="223"/>
      <c r="CQ51" s="223"/>
      <c r="CR51" s="223"/>
      <c r="CS51" s="223"/>
      <c r="CT51" s="223"/>
      <c r="CU51" s="223"/>
      <c r="CV51" s="223"/>
      <c r="CW51" s="223"/>
      <c r="CX51" s="223"/>
      <c r="CY51" s="223"/>
      <c r="CZ51" s="223"/>
      <c r="DA51" s="223"/>
      <c r="DB51" s="223"/>
      <c r="DC51" s="223"/>
      <c r="DD51" s="223"/>
      <c r="DE51" s="223"/>
      <c r="DF51" s="223"/>
      <c r="DG51" s="223"/>
      <c r="DH51" s="223"/>
      <c r="DI51" s="223"/>
      <c r="DJ51" s="223"/>
      <c r="DK51" s="223"/>
      <c r="DL51" s="223"/>
      <c r="DM51" s="223"/>
      <c r="DN51" s="223"/>
      <c r="DO51" s="223"/>
      <c r="DP51" s="223"/>
      <c r="DQ51" s="223"/>
      <c r="DR51" s="223"/>
      <c r="DS51" s="223"/>
      <c r="DT51" s="223"/>
      <c r="DU51" s="223"/>
      <c r="DV51" s="223"/>
      <c r="DW51" s="223" t="n">
        <v>24090</v>
      </c>
      <c r="DX51" s="223"/>
      <c r="DY51" s="223"/>
      <c r="DZ51" s="223"/>
      <c r="EA51" s="223"/>
      <c r="EB51" s="223"/>
      <c r="EC51" s="223"/>
      <c r="ED51" s="223"/>
      <c r="EE51" s="223"/>
      <c r="EF51" s="223"/>
      <c r="EG51" s="223"/>
      <c r="EH51" s="223"/>
      <c r="EI51" s="223"/>
      <c r="EJ51" s="223"/>
      <c r="EK51" s="223"/>
      <c r="EL51" s="223"/>
      <c r="EM51" s="223"/>
      <c r="EN51" s="223"/>
      <c r="EO51" s="223"/>
      <c r="EP51" s="223"/>
      <c r="EQ51" s="223"/>
      <c r="ER51" s="223"/>
      <c r="ES51" s="223"/>
      <c r="ET51" s="223"/>
      <c r="EU51" s="223"/>
      <c r="EV51" s="223"/>
      <c r="EW51" s="223"/>
      <c r="EX51" s="223"/>
      <c r="EY51" s="223"/>
      <c r="EZ51" s="223"/>
      <c r="FA51" s="223"/>
      <c r="FB51" s="223" t="n">
        <v>105646</v>
      </c>
      <c r="FC51" s="223"/>
      <c r="FD51" s="223"/>
      <c r="FE51" s="223"/>
      <c r="FF51" s="223"/>
      <c r="FG51" s="223"/>
      <c r="FH51" s="223"/>
      <c r="FI51" s="223"/>
      <c r="FJ51" s="223"/>
      <c r="FK51" s="223"/>
      <c r="FL51" s="223"/>
      <c r="FM51" s="223"/>
      <c r="FN51" s="223"/>
      <c r="FO51" s="223"/>
      <c r="FP51" s="223"/>
      <c r="FQ51" s="223"/>
      <c r="FR51" s="223"/>
      <c r="FS51" s="223"/>
      <c r="FT51" s="223"/>
      <c r="FU51" s="223"/>
      <c r="FV51" s="223"/>
      <c r="FW51" s="223"/>
      <c r="FX51" s="223"/>
      <c r="FY51" s="223"/>
      <c r="FZ51" s="223"/>
      <c r="GA51" s="226" t="n">
        <f aca="false">SUM(F51:FZ51)</f>
        <v>194328</v>
      </c>
      <c r="GB51" s="226" t="n">
        <f aca="false">SUM(E51,GA51)</f>
        <v>663105</v>
      </c>
      <c r="GC51" s="227"/>
      <c r="GD51" s="227"/>
      <c r="GE51" s="227"/>
      <c r="GF51" s="227"/>
      <c r="GG51" s="227"/>
      <c r="GH51" s="227"/>
      <c r="GI51" s="227"/>
      <c r="GJ51" s="227"/>
      <c r="GK51" s="227"/>
      <c r="GL51" s="227"/>
      <c r="GM51" s="227"/>
      <c r="GN51" s="227"/>
      <c r="GO51" s="227"/>
      <c r="GP51" s="227"/>
      <c r="GQ51" s="227"/>
      <c r="GR51" s="227"/>
      <c r="GS51" s="227"/>
      <c r="GT51" s="227"/>
      <c r="GU51" s="227"/>
      <c r="GV51" s="227"/>
      <c r="GW51" s="227"/>
      <c r="GX51" s="227"/>
      <c r="GY51" s="227"/>
      <c r="GZ51" s="227"/>
      <c r="HA51" s="227"/>
      <c r="HB51" s="227"/>
      <c r="HC51" s="227"/>
      <c r="HD51" s="227"/>
      <c r="HE51" s="227"/>
      <c r="HF51" s="227"/>
      <c r="HG51" s="227"/>
      <c r="HH51" s="227"/>
      <c r="HI51" s="227"/>
      <c r="HJ51" s="227"/>
      <c r="HK51" s="227"/>
      <c r="HL51" s="227"/>
      <c r="HM51" s="227"/>
      <c r="HN51" s="227"/>
      <c r="HO51" s="227"/>
      <c r="HP51" s="227"/>
      <c r="HQ51" s="227"/>
      <c r="HR51" s="227"/>
      <c r="HS51" s="227"/>
      <c r="HT51" s="227"/>
      <c r="HU51" s="227"/>
      <c r="HV51" s="227"/>
      <c r="HW51" s="227"/>
      <c r="HX51" s="227"/>
      <c r="HY51" s="227"/>
      <c r="HZ51" s="227"/>
      <c r="IA51" s="227"/>
      <c r="IB51" s="227"/>
      <c r="IC51" s="227"/>
      <c r="ID51" s="227"/>
      <c r="IE51" s="227"/>
      <c r="IF51" s="227"/>
      <c r="IG51" s="227"/>
      <c r="IH51" s="227"/>
      <c r="II51" s="227"/>
      <c r="IJ51" s="227"/>
      <c r="IK51" s="227"/>
      <c r="IL51" s="227"/>
      <c r="IM51" s="227"/>
      <c r="IN51" s="227"/>
      <c r="IO51" s="227"/>
      <c r="IP51" s="227"/>
      <c r="IQ51" s="227"/>
      <c r="IR51" s="227"/>
    </row>
    <row r="52" s="228" customFormat="true" ht="22.5" hidden="false" customHeight="true" outlineLevel="0" collapsed="false">
      <c r="B52" s="191" t="n">
        <v>43</v>
      </c>
      <c r="C52" s="192" t="s">
        <v>505</v>
      </c>
      <c r="D52" s="229" t="s">
        <v>506</v>
      </c>
      <c r="E52" s="194" t="n">
        <v>6234666</v>
      </c>
      <c r="F52" s="195" t="n">
        <v>70</v>
      </c>
      <c r="G52" s="196" t="n">
        <v>157</v>
      </c>
      <c r="H52" s="196"/>
      <c r="I52" s="196"/>
      <c r="J52" s="196" t="n">
        <v>411</v>
      </c>
      <c r="K52" s="196"/>
      <c r="L52" s="196" t="n">
        <v>316</v>
      </c>
      <c r="M52" s="196" t="n">
        <v>19</v>
      </c>
      <c r="N52" s="196"/>
      <c r="O52" s="196"/>
      <c r="P52" s="196"/>
      <c r="Q52" s="196"/>
      <c r="R52" s="196"/>
      <c r="S52" s="196"/>
      <c r="T52" s="196" t="n">
        <v>4</v>
      </c>
      <c r="U52" s="196"/>
      <c r="V52" s="196" t="n">
        <v>545</v>
      </c>
      <c r="W52" s="196" t="n">
        <v>699</v>
      </c>
      <c r="X52" s="196" t="n">
        <v>471</v>
      </c>
      <c r="Y52" s="196"/>
      <c r="Z52" s="197" t="n">
        <v>13161</v>
      </c>
      <c r="AA52" s="196" t="n">
        <v>13081</v>
      </c>
      <c r="AB52" s="198"/>
      <c r="AC52" s="196"/>
      <c r="AD52" s="195" t="n">
        <v>15</v>
      </c>
      <c r="AE52" s="197"/>
      <c r="AF52" s="197"/>
      <c r="AG52" s="197"/>
      <c r="AH52" s="196" t="n">
        <v>4</v>
      </c>
      <c r="AI52" s="196" t="n">
        <v>60</v>
      </c>
      <c r="AJ52" s="197"/>
      <c r="AK52" s="197" t="n">
        <v>399</v>
      </c>
      <c r="AL52" s="197"/>
      <c r="AM52" s="197"/>
      <c r="AN52" s="197"/>
      <c r="AO52" s="197"/>
      <c r="AP52" s="197"/>
      <c r="AQ52" s="197"/>
      <c r="AR52" s="197"/>
      <c r="AS52" s="196"/>
      <c r="AT52" s="197"/>
      <c r="AU52" s="196" t="n">
        <v>54</v>
      </c>
      <c r="AV52" s="196" t="n">
        <v>1700</v>
      </c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  <c r="BI52" s="196"/>
      <c r="BJ52" s="196"/>
      <c r="BK52" s="196"/>
      <c r="BL52" s="196"/>
      <c r="BM52" s="196"/>
      <c r="BN52" s="196"/>
      <c r="BO52" s="196"/>
      <c r="BP52" s="196"/>
      <c r="BQ52" s="196"/>
      <c r="BR52" s="196"/>
      <c r="BS52" s="196" t="n">
        <v>31301</v>
      </c>
      <c r="BT52" s="196"/>
      <c r="BU52" s="196" t="n">
        <v>187</v>
      </c>
      <c r="BV52" s="196" t="n">
        <v>71</v>
      </c>
      <c r="BW52" s="196"/>
      <c r="BX52" s="196"/>
      <c r="BY52" s="196"/>
      <c r="BZ52" s="196"/>
      <c r="CA52" s="196" t="n">
        <v>166</v>
      </c>
      <c r="CB52" s="196" t="n">
        <v>450</v>
      </c>
      <c r="CC52" s="196"/>
      <c r="CD52" s="196"/>
      <c r="CE52" s="196"/>
      <c r="CF52" s="196"/>
      <c r="CG52" s="196"/>
      <c r="CH52" s="196"/>
      <c r="CI52" s="196"/>
      <c r="CJ52" s="196"/>
      <c r="CK52" s="196"/>
      <c r="CL52" s="196"/>
      <c r="CM52" s="196"/>
      <c r="CN52" s="196"/>
      <c r="CO52" s="196"/>
      <c r="CP52" s="196"/>
      <c r="CQ52" s="196"/>
      <c r="CR52" s="196"/>
      <c r="CS52" s="196" t="n">
        <v>84</v>
      </c>
      <c r="CT52" s="196"/>
      <c r="CU52" s="196"/>
      <c r="CV52" s="196"/>
      <c r="CW52" s="196"/>
      <c r="CX52" s="196" t="n">
        <v>51</v>
      </c>
      <c r="CY52" s="196" t="n">
        <v>93</v>
      </c>
      <c r="CZ52" s="196"/>
      <c r="DA52" s="196"/>
      <c r="DB52" s="196"/>
      <c r="DC52" s="196"/>
      <c r="DD52" s="196"/>
      <c r="DE52" s="196" t="n">
        <v>3900</v>
      </c>
      <c r="DF52" s="196"/>
      <c r="DG52" s="196"/>
      <c r="DH52" s="196"/>
      <c r="DI52" s="196"/>
      <c r="DJ52" s="196"/>
      <c r="DK52" s="196"/>
      <c r="DL52" s="196"/>
      <c r="DM52" s="196" t="n">
        <v>10</v>
      </c>
      <c r="DN52" s="196" t="n">
        <v>602</v>
      </c>
      <c r="DO52" s="196"/>
      <c r="DP52" s="196"/>
      <c r="DQ52" s="196"/>
      <c r="DR52" s="196"/>
      <c r="DS52" s="196"/>
      <c r="DT52" s="196"/>
      <c r="DU52" s="196" t="n">
        <v>34770</v>
      </c>
      <c r="DV52" s="196"/>
      <c r="DW52" s="196"/>
      <c r="DX52" s="196"/>
      <c r="DY52" s="196"/>
      <c r="DZ52" s="196"/>
      <c r="EA52" s="196"/>
      <c r="EB52" s="196"/>
      <c r="EC52" s="196"/>
      <c r="ED52" s="196"/>
      <c r="EE52" s="196"/>
      <c r="EF52" s="196"/>
      <c r="EG52" s="196"/>
      <c r="EH52" s="196"/>
      <c r="EI52" s="196" t="n">
        <f aca="false">95000+65000</f>
        <v>160000</v>
      </c>
      <c r="EJ52" s="196" t="n">
        <v>24</v>
      </c>
      <c r="EK52" s="196" t="n">
        <v>320</v>
      </c>
      <c r="EL52" s="196"/>
      <c r="EM52" s="196"/>
      <c r="EN52" s="196"/>
      <c r="EO52" s="196"/>
      <c r="EP52" s="196"/>
      <c r="EQ52" s="196"/>
      <c r="ER52" s="196"/>
      <c r="ES52" s="196"/>
      <c r="ET52" s="196"/>
      <c r="EU52" s="196"/>
      <c r="EV52" s="196"/>
      <c r="EW52" s="196"/>
      <c r="EX52" s="196"/>
      <c r="EY52" s="196"/>
      <c r="EZ52" s="196"/>
      <c r="FA52" s="196"/>
      <c r="FB52" s="196"/>
      <c r="FC52" s="196"/>
      <c r="FD52" s="196"/>
      <c r="FE52" s="196"/>
      <c r="FF52" s="196"/>
      <c r="FG52" s="196"/>
      <c r="FH52" s="196"/>
      <c r="FI52" s="196"/>
      <c r="FJ52" s="196"/>
      <c r="FK52" s="196"/>
      <c r="FL52" s="196"/>
      <c r="FM52" s="196"/>
      <c r="FN52" s="196"/>
      <c r="FO52" s="196"/>
      <c r="FP52" s="196"/>
      <c r="FQ52" s="196"/>
      <c r="FR52" s="196"/>
      <c r="FS52" s="196"/>
      <c r="FT52" s="196"/>
      <c r="FU52" s="196"/>
      <c r="FV52" s="196"/>
      <c r="FW52" s="196"/>
      <c r="FX52" s="196"/>
      <c r="FY52" s="196"/>
      <c r="FZ52" s="196"/>
      <c r="GA52" s="199" t="n">
        <f aca="false">SUM(F52:FZ52)</f>
        <v>263195</v>
      </c>
      <c r="GB52" s="199" t="n">
        <f aca="false">SUM(E52,GA52)</f>
        <v>6497861</v>
      </c>
      <c r="GC52" s="230"/>
      <c r="GD52" s="230"/>
      <c r="GE52" s="230"/>
      <c r="GF52" s="230"/>
      <c r="GG52" s="230"/>
      <c r="GH52" s="230"/>
      <c r="GI52" s="230"/>
      <c r="GJ52" s="230"/>
      <c r="GK52" s="230"/>
      <c r="GL52" s="230"/>
      <c r="GM52" s="230"/>
      <c r="GN52" s="230"/>
      <c r="GO52" s="230"/>
      <c r="GP52" s="230"/>
      <c r="GQ52" s="230"/>
      <c r="GR52" s="230"/>
      <c r="GS52" s="230"/>
      <c r="GT52" s="230"/>
      <c r="GU52" s="230"/>
      <c r="GV52" s="230"/>
      <c r="GW52" s="230"/>
      <c r="GX52" s="230"/>
      <c r="GY52" s="230"/>
      <c r="GZ52" s="230"/>
      <c r="HA52" s="230"/>
      <c r="HB52" s="230"/>
      <c r="HC52" s="230"/>
      <c r="HD52" s="230"/>
      <c r="HE52" s="230"/>
      <c r="HF52" s="230"/>
      <c r="HG52" s="230"/>
      <c r="HH52" s="230"/>
      <c r="HI52" s="230"/>
      <c r="HJ52" s="230"/>
      <c r="HK52" s="230"/>
      <c r="HL52" s="230"/>
      <c r="HM52" s="230"/>
      <c r="HN52" s="230"/>
      <c r="HO52" s="230"/>
      <c r="HP52" s="230"/>
      <c r="HQ52" s="230"/>
      <c r="HR52" s="230"/>
      <c r="HS52" s="230"/>
      <c r="HT52" s="230"/>
      <c r="HU52" s="230"/>
      <c r="HV52" s="230"/>
      <c r="HW52" s="230"/>
      <c r="HX52" s="230"/>
      <c r="HY52" s="230"/>
      <c r="HZ52" s="230"/>
      <c r="IA52" s="230"/>
      <c r="IB52" s="230"/>
      <c r="IC52" s="230"/>
      <c r="ID52" s="230"/>
      <c r="IE52" s="230"/>
      <c r="IF52" s="230"/>
      <c r="IG52" s="230"/>
      <c r="IH52" s="230"/>
      <c r="II52" s="230"/>
      <c r="IJ52" s="230"/>
      <c r="IK52" s="230"/>
      <c r="IL52" s="230"/>
      <c r="IM52" s="230"/>
      <c r="IN52" s="230"/>
      <c r="IO52" s="230"/>
      <c r="IP52" s="230"/>
      <c r="IQ52" s="230"/>
      <c r="IR52" s="230"/>
    </row>
    <row r="53" s="240" customFormat="true" ht="22.5" hidden="false" customHeight="true" outlineLevel="0" collapsed="false">
      <c r="A53" s="231"/>
      <c r="B53" s="232" t="n">
        <v>44</v>
      </c>
      <c r="C53" s="23" t="s">
        <v>507</v>
      </c>
      <c r="D53" s="139" t="s">
        <v>508</v>
      </c>
      <c r="E53" s="233" t="n">
        <v>500311</v>
      </c>
      <c r="F53" s="234"/>
      <c r="G53" s="235"/>
      <c r="H53" s="235"/>
      <c r="I53" s="235"/>
      <c r="J53" s="235"/>
      <c r="K53" s="235"/>
      <c r="L53" s="235"/>
      <c r="M53" s="235"/>
      <c r="N53" s="235"/>
      <c r="O53" s="235"/>
      <c r="P53" s="235"/>
      <c r="Q53" s="235"/>
      <c r="R53" s="235"/>
      <c r="S53" s="235"/>
      <c r="T53" s="235"/>
      <c r="U53" s="235"/>
      <c r="V53" s="235"/>
      <c r="W53" s="235"/>
      <c r="X53" s="235"/>
      <c r="Y53" s="235"/>
      <c r="Z53" s="236"/>
      <c r="AA53" s="235"/>
      <c r="AB53" s="237"/>
      <c r="AC53" s="235"/>
      <c r="AD53" s="234"/>
      <c r="AE53" s="236"/>
      <c r="AF53" s="236"/>
      <c r="AG53" s="236"/>
      <c r="AH53" s="235"/>
      <c r="AI53" s="235"/>
      <c r="AJ53" s="236"/>
      <c r="AK53" s="236"/>
      <c r="AL53" s="236"/>
      <c r="AM53" s="236"/>
      <c r="AN53" s="236"/>
      <c r="AO53" s="236"/>
      <c r="AP53" s="236"/>
      <c r="AQ53" s="236"/>
      <c r="AR53" s="236"/>
      <c r="AS53" s="235"/>
      <c r="AT53" s="236"/>
      <c r="AU53" s="235"/>
      <c r="AV53" s="235"/>
      <c r="AW53" s="235"/>
      <c r="AX53" s="235"/>
      <c r="AY53" s="235"/>
      <c r="AZ53" s="235"/>
      <c r="BA53" s="235"/>
      <c r="BB53" s="235"/>
      <c r="BC53" s="235"/>
      <c r="BD53" s="235"/>
      <c r="BE53" s="235"/>
      <c r="BF53" s="235"/>
      <c r="BG53" s="235"/>
      <c r="BH53" s="235"/>
      <c r="BI53" s="235"/>
      <c r="BJ53" s="235"/>
      <c r="BK53" s="235"/>
      <c r="BL53" s="235"/>
      <c r="BM53" s="235"/>
      <c r="BN53" s="235"/>
      <c r="BO53" s="235"/>
      <c r="BP53" s="235"/>
      <c r="BQ53" s="235"/>
      <c r="BR53" s="235"/>
      <c r="BS53" s="235"/>
      <c r="BT53" s="235"/>
      <c r="BU53" s="235"/>
      <c r="BV53" s="235"/>
      <c r="BW53" s="235"/>
      <c r="BX53" s="235"/>
      <c r="BY53" s="235"/>
      <c r="BZ53" s="235"/>
      <c r="CA53" s="235"/>
      <c r="CB53" s="235"/>
      <c r="CC53" s="235"/>
      <c r="CD53" s="235"/>
      <c r="CE53" s="235"/>
      <c r="CF53" s="235"/>
      <c r="CG53" s="235"/>
      <c r="CH53" s="235"/>
      <c r="CI53" s="235"/>
      <c r="CJ53" s="235"/>
      <c r="CK53" s="235"/>
      <c r="CL53" s="235"/>
      <c r="CM53" s="235"/>
      <c r="CN53" s="235"/>
      <c r="CO53" s="235"/>
      <c r="CP53" s="235"/>
      <c r="CQ53" s="235"/>
      <c r="CR53" s="235"/>
      <c r="CS53" s="235"/>
      <c r="CT53" s="235"/>
      <c r="CU53" s="235"/>
      <c r="CV53" s="235"/>
      <c r="CW53" s="235"/>
      <c r="CX53" s="235"/>
      <c r="CY53" s="235"/>
      <c r="CZ53" s="235"/>
      <c r="DA53" s="235"/>
      <c r="DB53" s="235"/>
      <c r="DC53" s="235"/>
      <c r="DD53" s="235"/>
      <c r="DE53" s="235"/>
      <c r="DF53" s="235"/>
      <c r="DG53" s="235"/>
      <c r="DH53" s="235"/>
      <c r="DI53" s="235"/>
      <c r="DJ53" s="235"/>
      <c r="DK53" s="235"/>
      <c r="DL53" s="235"/>
      <c r="DM53" s="235"/>
      <c r="DN53" s="235"/>
      <c r="DO53" s="235"/>
      <c r="DP53" s="235"/>
      <c r="DQ53" s="235"/>
      <c r="DR53" s="235"/>
      <c r="DS53" s="235"/>
      <c r="DT53" s="235"/>
      <c r="DU53" s="235"/>
      <c r="DV53" s="235"/>
      <c r="DW53" s="235"/>
      <c r="DX53" s="235"/>
      <c r="DY53" s="235"/>
      <c r="DZ53" s="235"/>
      <c r="EA53" s="235"/>
      <c r="EB53" s="235"/>
      <c r="EC53" s="235"/>
      <c r="ED53" s="235"/>
      <c r="EE53" s="235"/>
      <c r="EF53" s="235"/>
      <c r="EG53" s="235"/>
      <c r="EH53" s="235"/>
      <c r="EI53" s="235"/>
      <c r="EJ53" s="235"/>
      <c r="EK53" s="235"/>
      <c r="EL53" s="235"/>
      <c r="EM53" s="235"/>
      <c r="EN53" s="235"/>
      <c r="EO53" s="235"/>
      <c r="EP53" s="235"/>
      <c r="EQ53" s="235"/>
      <c r="ER53" s="235"/>
      <c r="ES53" s="235"/>
      <c r="ET53" s="235"/>
      <c r="EU53" s="235"/>
      <c r="EV53" s="235"/>
      <c r="EW53" s="235"/>
      <c r="EX53" s="235"/>
      <c r="EY53" s="235"/>
      <c r="EZ53" s="235"/>
      <c r="FA53" s="235"/>
      <c r="FB53" s="235"/>
      <c r="FC53" s="235"/>
      <c r="FD53" s="235"/>
      <c r="FE53" s="235"/>
      <c r="FF53" s="235"/>
      <c r="FG53" s="235"/>
      <c r="FH53" s="235"/>
      <c r="FI53" s="235"/>
      <c r="FJ53" s="235"/>
      <c r="FK53" s="235"/>
      <c r="FL53" s="235"/>
      <c r="FM53" s="235"/>
      <c r="FN53" s="235"/>
      <c r="FO53" s="235"/>
      <c r="FP53" s="235"/>
      <c r="FQ53" s="235"/>
      <c r="FR53" s="235"/>
      <c r="FS53" s="235"/>
      <c r="FT53" s="235"/>
      <c r="FU53" s="235"/>
      <c r="FV53" s="235"/>
      <c r="FW53" s="235"/>
      <c r="FX53" s="235"/>
      <c r="FY53" s="235"/>
      <c r="FZ53" s="235"/>
      <c r="GA53" s="238" t="n">
        <f aca="false">SUM(F53:FZ53)</f>
        <v>0</v>
      </c>
      <c r="GB53" s="238" t="n">
        <f aca="false">SUM(E53,GA53)</f>
        <v>500311</v>
      </c>
      <c r="GC53" s="239"/>
      <c r="GD53" s="239"/>
      <c r="GE53" s="239"/>
      <c r="GF53" s="239"/>
      <c r="GG53" s="239"/>
      <c r="GH53" s="239"/>
      <c r="GI53" s="239"/>
      <c r="GJ53" s="239"/>
      <c r="GK53" s="239"/>
      <c r="GL53" s="239"/>
      <c r="GM53" s="239"/>
      <c r="GN53" s="239"/>
      <c r="GO53" s="239"/>
      <c r="GP53" s="239"/>
      <c r="GQ53" s="239"/>
      <c r="GR53" s="239"/>
      <c r="GS53" s="239"/>
      <c r="GT53" s="239"/>
      <c r="GU53" s="239"/>
      <c r="GV53" s="239"/>
      <c r="GW53" s="239"/>
      <c r="GX53" s="239"/>
      <c r="GY53" s="239"/>
      <c r="GZ53" s="239"/>
      <c r="HA53" s="239"/>
      <c r="HB53" s="239"/>
      <c r="HC53" s="239"/>
      <c r="HD53" s="239"/>
      <c r="HE53" s="239"/>
      <c r="HF53" s="239"/>
      <c r="HG53" s="239"/>
      <c r="HH53" s="239"/>
      <c r="HI53" s="239"/>
      <c r="HJ53" s="239"/>
      <c r="HK53" s="239"/>
      <c r="HL53" s="239"/>
      <c r="HM53" s="239"/>
      <c r="HN53" s="239"/>
      <c r="HO53" s="239"/>
      <c r="HP53" s="239"/>
      <c r="HQ53" s="239"/>
      <c r="HR53" s="239"/>
      <c r="HS53" s="239"/>
      <c r="HT53" s="239"/>
      <c r="HU53" s="239"/>
      <c r="HV53" s="239"/>
      <c r="HW53" s="239"/>
      <c r="HX53" s="239"/>
      <c r="HY53" s="239"/>
      <c r="HZ53" s="239"/>
      <c r="IA53" s="239"/>
      <c r="IB53" s="239"/>
      <c r="IC53" s="239"/>
      <c r="ID53" s="239"/>
      <c r="IE53" s="239"/>
      <c r="IF53" s="239"/>
      <c r="IG53" s="239"/>
      <c r="IH53" s="239"/>
      <c r="II53" s="239"/>
      <c r="IJ53" s="239"/>
      <c r="IK53" s="239"/>
      <c r="IL53" s="239"/>
      <c r="IM53" s="239"/>
      <c r="IN53" s="239"/>
      <c r="IO53" s="239"/>
      <c r="IP53" s="239"/>
      <c r="IQ53" s="239"/>
      <c r="IR53" s="239"/>
    </row>
    <row r="54" s="205" customFormat="true" ht="30" hidden="false" customHeight="true" outlineLevel="0" collapsed="false">
      <c r="B54" s="206" t="n">
        <v>45</v>
      </c>
      <c r="C54" s="148" t="s">
        <v>509</v>
      </c>
      <c r="D54" s="149" t="s">
        <v>510</v>
      </c>
      <c r="E54" s="208" t="n">
        <f aca="false">SUM(E47:E53)</f>
        <v>20707790</v>
      </c>
      <c r="F54" s="209" t="n">
        <f aca="false">SUM(F47:F53)</f>
        <v>70</v>
      </c>
      <c r="G54" s="210" t="n">
        <f aca="false">SUM(G47:G53)</f>
        <v>157</v>
      </c>
      <c r="H54" s="210" t="n">
        <f aca="false">SUM(H47:H53)</f>
        <v>0</v>
      </c>
      <c r="I54" s="210" t="n">
        <f aca="false">SUM(I47:I53)</f>
        <v>0</v>
      </c>
      <c r="J54" s="210" t="n">
        <f aca="false">SUM(J47:J53)</f>
        <v>411</v>
      </c>
      <c r="K54" s="210" t="n">
        <f aca="false">SUM(K47:K53)</f>
        <v>0</v>
      </c>
      <c r="L54" s="210" t="n">
        <f aca="false">SUM(L47:L53)</f>
        <v>316</v>
      </c>
      <c r="M54" s="210" t="n">
        <f aca="false">SUM(M47:M53)</f>
        <v>19</v>
      </c>
      <c r="N54" s="210" t="n">
        <f aca="false">SUM(N47:N53)</f>
        <v>0</v>
      </c>
      <c r="O54" s="210" t="n">
        <f aca="false">SUM(O47:O53)</f>
        <v>0</v>
      </c>
      <c r="P54" s="210" t="n">
        <f aca="false">SUM(P47:P53)</f>
        <v>0</v>
      </c>
      <c r="Q54" s="210" t="n">
        <f aca="false">SUM(Q47:Q53)</f>
        <v>0</v>
      </c>
      <c r="R54" s="210" t="n">
        <f aca="false">SUM(R47:R53)</f>
        <v>0</v>
      </c>
      <c r="S54" s="210" t="n">
        <f aca="false">SUM(S47:S53)</f>
        <v>0</v>
      </c>
      <c r="T54" s="210" t="n">
        <f aca="false">SUM(T47:T53)</f>
        <v>4</v>
      </c>
      <c r="U54" s="210" t="n">
        <f aca="false">SUM(U47:U53)</f>
        <v>0</v>
      </c>
      <c r="V54" s="210" t="n">
        <f aca="false">SUM(V47:V53)</f>
        <v>545</v>
      </c>
      <c r="W54" s="210" t="n">
        <f aca="false">SUM(W47:W53)</f>
        <v>699</v>
      </c>
      <c r="X54" s="210" t="n">
        <f aca="false">SUM(X47:X53)</f>
        <v>471</v>
      </c>
      <c r="Y54" s="210" t="n">
        <f aca="false">SUM(Y47:Y53)</f>
        <v>0</v>
      </c>
      <c r="Z54" s="211" t="n">
        <f aca="false">SUM(Z47:Z53)</f>
        <v>13161</v>
      </c>
      <c r="AA54" s="210" t="n">
        <f aca="false">SUM(AA47:AA53)</f>
        <v>13081</v>
      </c>
      <c r="AB54" s="212" t="n">
        <f aca="false">SUM(AB47:AB53)</f>
        <v>0</v>
      </c>
      <c r="AC54" s="210" t="n">
        <f aca="false">SUM(AC47:AC53)</f>
        <v>0</v>
      </c>
      <c r="AD54" s="209" t="n">
        <f aca="false">SUM(AD47:AD53)</f>
        <v>15</v>
      </c>
      <c r="AE54" s="209" t="n">
        <f aca="false">SUM(AE47:AE53)</f>
        <v>0</v>
      </c>
      <c r="AF54" s="209" t="n">
        <f aca="false">SUM(AF47:AF53)</f>
        <v>0</v>
      </c>
      <c r="AG54" s="209" t="n">
        <f aca="false">SUM(AG47:AG53)</f>
        <v>24126</v>
      </c>
      <c r="AH54" s="210" t="n">
        <f aca="false">SUM(AH47:AH53)</f>
        <v>4</v>
      </c>
      <c r="AI54" s="210" t="n">
        <f aca="false">SUM(AI47:AI53)</f>
        <v>60</v>
      </c>
      <c r="AJ54" s="209" t="n">
        <f aca="false">SUM(AJ47:AJ53)</f>
        <v>0</v>
      </c>
      <c r="AK54" s="209" t="n">
        <f aca="false">SUM(AK47:AK53)</f>
        <v>399</v>
      </c>
      <c r="AL54" s="209" t="n">
        <f aca="false">SUM(AL47:AL53)</f>
        <v>0</v>
      </c>
      <c r="AM54" s="209" t="n">
        <f aca="false">SUM(AM47:AM53)</f>
        <v>0</v>
      </c>
      <c r="AN54" s="209" t="n">
        <f aca="false">SUM(AN47:AN53)</f>
        <v>0</v>
      </c>
      <c r="AO54" s="209" t="n">
        <f aca="false">SUM(AO47:AO53)</f>
        <v>0</v>
      </c>
      <c r="AP54" s="209" t="n">
        <f aca="false">SUM(AP47:AP53)</f>
        <v>0</v>
      </c>
      <c r="AQ54" s="209" t="n">
        <f aca="false">SUM(AQ47:AQ53)</f>
        <v>0</v>
      </c>
      <c r="AR54" s="209" t="n">
        <f aca="false">SUM(AR47:AR53)</f>
        <v>0</v>
      </c>
      <c r="AS54" s="210" t="n">
        <f aca="false">SUM(AS47:AS53)</f>
        <v>0</v>
      </c>
      <c r="AT54" s="209" t="n">
        <f aca="false">SUM(AT47:AT53)</f>
        <v>0</v>
      </c>
      <c r="AU54" s="210" t="n">
        <f aca="false">SUM(AU47:AU53)</f>
        <v>54</v>
      </c>
      <c r="AV54" s="210" t="n">
        <f aca="false">SUM(AV47:AV53)</f>
        <v>1700</v>
      </c>
      <c r="AW54" s="210" t="n">
        <f aca="false">SUM(AW47:AW53)</f>
        <v>0</v>
      </c>
      <c r="AX54" s="210" t="n">
        <f aca="false">SUM(AX47:AX53)</f>
        <v>0</v>
      </c>
      <c r="AY54" s="210" t="n">
        <f aca="false">SUM(AY47:AY53)</f>
        <v>0</v>
      </c>
      <c r="AZ54" s="210" t="n">
        <f aca="false">SUM(AZ47:AZ53)</f>
        <v>0</v>
      </c>
      <c r="BA54" s="210" t="n">
        <f aca="false">SUM(BA47:BA53)</f>
        <v>0</v>
      </c>
      <c r="BB54" s="210" t="n">
        <f aca="false">SUM(BB47:BB53)</f>
        <v>0</v>
      </c>
      <c r="BC54" s="210" t="n">
        <f aca="false">SUM(BC47:BC53)</f>
        <v>0</v>
      </c>
      <c r="BD54" s="210" t="n">
        <f aca="false">SUM(BD47:BD53)</f>
        <v>0</v>
      </c>
      <c r="BE54" s="210" t="n">
        <f aca="false">SUM(BE47:BE53)</f>
        <v>0</v>
      </c>
      <c r="BF54" s="210" t="n">
        <f aca="false">SUM(BF47:BF53)</f>
        <v>0</v>
      </c>
      <c r="BG54" s="210" t="n">
        <f aca="false">SUM(BG47:BG53)</f>
        <v>0</v>
      </c>
      <c r="BH54" s="210" t="n">
        <f aca="false">SUM(BH47:BH53)</f>
        <v>0</v>
      </c>
      <c r="BI54" s="210" t="n">
        <f aca="false">SUM(BI47:BI53)</f>
        <v>0</v>
      </c>
      <c r="BJ54" s="210" t="n">
        <f aca="false">SUM(BJ47:BJ53)</f>
        <v>0</v>
      </c>
      <c r="BK54" s="210" t="n">
        <f aca="false">SUM(BK47:BK53)</f>
        <v>0</v>
      </c>
      <c r="BL54" s="210" t="n">
        <f aca="false">SUM(BL47:BL53)</f>
        <v>0</v>
      </c>
      <c r="BM54" s="210" t="n">
        <f aca="false">SUM(BM47:BM53)</f>
        <v>0</v>
      </c>
      <c r="BN54" s="210" t="n">
        <f aca="false">SUM(BN47:BN53)</f>
        <v>0</v>
      </c>
      <c r="BO54" s="210" t="n">
        <f aca="false">SUM(BO47:BO53)</f>
        <v>0</v>
      </c>
      <c r="BP54" s="210" t="n">
        <f aca="false">SUM(BP47:BP53)</f>
        <v>40466</v>
      </c>
      <c r="BQ54" s="210" t="n">
        <f aca="false">SUM(BQ47:BQ53)</f>
        <v>0</v>
      </c>
      <c r="BR54" s="210" t="n">
        <f aca="false">SUM(BR47:BR53)</f>
        <v>0</v>
      </c>
      <c r="BS54" s="210" t="n">
        <f aca="false">SUM(BS47:BS53)</f>
        <v>31301</v>
      </c>
      <c r="BT54" s="210" t="n">
        <f aca="false">SUM(BT47:BT53)</f>
        <v>0</v>
      </c>
      <c r="BU54" s="210" t="n">
        <f aca="false">SUM(BU47:BU53)</f>
        <v>187</v>
      </c>
      <c r="BV54" s="210" t="n">
        <f aca="false">SUM(BV47:BV53)</f>
        <v>71</v>
      </c>
      <c r="BW54" s="210" t="n">
        <f aca="false">SUM(BW47:BW53)</f>
        <v>0</v>
      </c>
      <c r="BX54" s="210" t="n">
        <f aca="false">SUM(BX47:BX53)</f>
        <v>0</v>
      </c>
      <c r="BY54" s="210" t="n">
        <f aca="false">SUM(BY47:BY53)</f>
        <v>0</v>
      </c>
      <c r="BZ54" s="210" t="n">
        <f aca="false">SUM(BZ47:BZ53)</f>
        <v>0</v>
      </c>
      <c r="CA54" s="210" t="n">
        <f aca="false">SUM(CA47:CA53)</f>
        <v>166</v>
      </c>
      <c r="CB54" s="210" t="n">
        <f aca="false">SUM(CB47:CB53)</f>
        <v>450</v>
      </c>
      <c r="CC54" s="210" t="n">
        <f aca="false">SUM(CC47:CC53)</f>
        <v>0</v>
      </c>
      <c r="CD54" s="210" t="n">
        <f aca="false">SUM(CD47:CD53)</f>
        <v>0</v>
      </c>
      <c r="CE54" s="210" t="n">
        <f aca="false">SUM(CE47:CE53)</f>
        <v>0</v>
      </c>
      <c r="CF54" s="210" t="n">
        <f aca="false">SUM(CF47:CF53)</f>
        <v>0</v>
      </c>
      <c r="CG54" s="210" t="n">
        <f aca="false">SUM(CG47:CG53)</f>
        <v>0</v>
      </c>
      <c r="CH54" s="210" t="n">
        <f aca="false">SUM(CH47:CH53)</f>
        <v>0</v>
      </c>
      <c r="CI54" s="210" t="n">
        <f aca="false">SUM(CI47:CI53)</f>
        <v>0</v>
      </c>
      <c r="CJ54" s="210" t="n">
        <f aca="false">SUM(CJ47:CJ53)</f>
        <v>0</v>
      </c>
      <c r="CK54" s="210" t="n">
        <f aca="false">SUM(CK47:CK53)</f>
        <v>0</v>
      </c>
      <c r="CL54" s="210" t="n">
        <f aca="false">SUM(CL47:CL53)</f>
        <v>0</v>
      </c>
      <c r="CM54" s="210" t="n">
        <f aca="false">SUM(CM47:CM53)</f>
        <v>0</v>
      </c>
      <c r="CN54" s="210" t="n">
        <f aca="false">SUM(CN47:CN53)</f>
        <v>0</v>
      </c>
      <c r="CO54" s="210" t="n">
        <f aca="false">SUM(CO47:CO53)</f>
        <v>0</v>
      </c>
      <c r="CP54" s="210" t="n">
        <f aca="false">SUM(CP47:CP53)</f>
        <v>0</v>
      </c>
      <c r="CQ54" s="210" t="n">
        <f aca="false">SUM(CQ47:CQ53)</f>
        <v>0</v>
      </c>
      <c r="CR54" s="210" t="n">
        <f aca="false">SUM(CR47:CR53)</f>
        <v>0</v>
      </c>
      <c r="CS54" s="210" t="n">
        <f aca="false">SUM(CS47:CS53)</f>
        <v>84</v>
      </c>
      <c r="CT54" s="210" t="n">
        <f aca="false">SUM(CT47:CT53)</f>
        <v>0</v>
      </c>
      <c r="CU54" s="210" t="n">
        <f aca="false">SUM(CU47:CU53)</f>
        <v>0</v>
      </c>
      <c r="CV54" s="210" t="n">
        <f aca="false">SUM(CV47:CV53)</f>
        <v>0</v>
      </c>
      <c r="CW54" s="210" t="n">
        <f aca="false">SUM(CW47:CW53)</f>
        <v>0</v>
      </c>
      <c r="CX54" s="210" t="n">
        <f aca="false">SUM(CX47:CX53)</f>
        <v>51</v>
      </c>
      <c r="CY54" s="210" t="n">
        <f aca="false">SUM(CY47:CY53)</f>
        <v>93</v>
      </c>
      <c r="CZ54" s="210" t="n">
        <f aca="false">SUM(CZ47:CZ53)</f>
        <v>0</v>
      </c>
      <c r="DA54" s="210" t="n">
        <f aca="false">SUM(DA47:DA53)</f>
        <v>0</v>
      </c>
      <c r="DB54" s="210" t="n">
        <f aca="false">SUM(DB47:DB53)</f>
        <v>0</v>
      </c>
      <c r="DC54" s="210" t="n">
        <f aca="false">SUM(DC47:DC53)</f>
        <v>0</v>
      </c>
      <c r="DD54" s="210" t="n">
        <f aca="false">SUM(DD47:DD53)</f>
        <v>0</v>
      </c>
      <c r="DE54" s="210" t="n">
        <f aca="false">SUM(DE47:DE53)</f>
        <v>3900</v>
      </c>
      <c r="DF54" s="210" t="n">
        <f aca="false">SUM(DF47:DF53)</f>
        <v>0</v>
      </c>
      <c r="DG54" s="210" t="n">
        <f aca="false">SUM(DG47:DG53)</f>
        <v>0</v>
      </c>
      <c r="DH54" s="210" t="n">
        <f aca="false">SUM(DH47:DH53)</f>
        <v>0</v>
      </c>
      <c r="DI54" s="210" t="n">
        <f aca="false">SUM(DI47:DI53)</f>
        <v>0</v>
      </c>
      <c r="DJ54" s="210" t="n">
        <f aca="false">SUM(DJ47:DJ53)</f>
        <v>0</v>
      </c>
      <c r="DK54" s="210" t="n">
        <f aca="false">SUM(DK47:DK53)</f>
        <v>0</v>
      </c>
      <c r="DL54" s="210" t="n">
        <f aca="false">SUM(DL47:DL53)</f>
        <v>0</v>
      </c>
      <c r="DM54" s="210" t="n">
        <f aca="false">SUM(DM47:DM53)</f>
        <v>10</v>
      </c>
      <c r="DN54" s="210" t="n">
        <f aca="false">SUM(DN47:DN53)</f>
        <v>602</v>
      </c>
      <c r="DO54" s="210" t="n">
        <f aca="false">SUM(DO47:DO53)</f>
        <v>0</v>
      </c>
      <c r="DP54" s="210" t="n">
        <f aca="false">SUM(DP47:DP53)</f>
        <v>0</v>
      </c>
      <c r="DQ54" s="210" t="n">
        <f aca="false">SUM(DQ47:DQ53)</f>
        <v>0</v>
      </c>
      <c r="DR54" s="210" t="n">
        <f aca="false">SUM(DR47:DR53)</f>
        <v>0</v>
      </c>
      <c r="DS54" s="210" t="n">
        <f aca="false">SUM(DS47:DS53)</f>
        <v>0</v>
      </c>
      <c r="DT54" s="210" t="n">
        <f aca="false">SUM(DT47:DT53)</f>
        <v>0</v>
      </c>
      <c r="DU54" s="210" t="n">
        <f aca="false">SUM(DU47:DU53)</f>
        <v>34770</v>
      </c>
      <c r="DV54" s="210" t="n">
        <f aca="false">SUM(DV47:DV53)</f>
        <v>0</v>
      </c>
      <c r="DW54" s="210" t="n">
        <f aca="false">SUM(DW47:DW53)</f>
        <v>24090</v>
      </c>
      <c r="DX54" s="210" t="n">
        <f aca="false">SUM(DX47:DX53)</f>
        <v>0</v>
      </c>
      <c r="DY54" s="210" t="n">
        <f aca="false">SUM(DY47:DY53)</f>
        <v>0</v>
      </c>
      <c r="DZ54" s="210" t="n">
        <f aca="false">SUM(DZ47:DZ53)</f>
        <v>0</v>
      </c>
      <c r="EA54" s="210" t="n">
        <f aca="false">SUM(EA47:EA53)</f>
        <v>0</v>
      </c>
      <c r="EB54" s="210" t="n">
        <f aca="false">SUM(EB47:EB53)</f>
        <v>0</v>
      </c>
      <c r="EC54" s="210" t="n">
        <f aca="false">SUM(EC47:EC53)</f>
        <v>0</v>
      </c>
      <c r="ED54" s="210" t="n">
        <f aca="false">SUM(ED47:ED53)</f>
        <v>0</v>
      </c>
      <c r="EE54" s="210" t="n">
        <f aca="false">SUM(EE47:EE53)</f>
        <v>0</v>
      </c>
      <c r="EF54" s="210" t="n">
        <f aca="false">SUM(EF47:EF53)</f>
        <v>0</v>
      </c>
      <c r="EG54" s="210" t="n">
        <f aca="false">SUM(EG47:EG53)</f>
        <v>0</v>
      </c>
      <c r="EH54" s="210" t="n">
        <f aca="false">SUM(EH47:EH53)</f>
        <v>0</v>
      </c>
      <c r="EI54" s="210" t="n">
        <f aca="false">SUM(EI47:EI53)</f>
        <v>160000</v>
      </c>
      <c r="EJ54" s="210" t="n">
        <f aca="false">SUM(EJ47:EJ53)</f>
        <v>24</v>
      </c>
      <c r="EK54" s="210" t="n">
        <f aca="false">SUM(EK47:EK53)</f>
        <v>320</v>
      </c>
      <c r="EL54" s="210" t="n">
        <f aca="false">SUM(EL47:EL53)</f>
        <v>0</v>
      </c>
      <c r="EM54" s="210" t="n">
        <f aca="false">SUM(EM47:EM53)</f>
        <v>0</v>
      </c>
      <c r="EN54" s="210" t="n">
        <f aca="false">SUM(EN47:EN53)</f>
        <v>0</v>
      </c>
      <c r="EO54" s="210" t="n">
        <f aca="false">SUM(EO47:EO53)</f>
        <v>0</v>
      </c>
      <c r="EP54" s="210" t="n">
        <f aca="false">SUM(EP47:EP53)</f>
        <v>0</v>
      </c>
      <c r="EQ54" s="210" t="n">
        <f aca="false">SUM(EQ47:EQ53)</f>
        <v>0</v>
      </c>
      <c r="ER54" s="210" t="n">
        <f aca="false">SUM(ER47:ER53)</f>
        <v>0</v>
      </c>
      <c r="ES54" s="210" t="n">
        <f aca="false">SUM(ES47:ES53)</f>
        <v>0</v>
      </c>
      <c r="ET54" s="210" t="n">
        <f aca="false">SUM(ET47:ET53)</f>
        <v>0</v>
      </c>
      <c r="EU54" s="210" t="n">
        <f aca="false">SUM(EU47:EU53)</f>
        <v>0</v>
      </c>
      <c r="EV54" s="210" t="n">
        <f aca="false">SUM(EV47:EV53)</f>
        <v>0</v>
      </c>
      <c r="EW54" s="210" t="n">
        <f aca="false">SUM(EW47:EW53)</f>
        <v>0</v>
      </c>
      <c r="EX54" s="210" t="n">
        <f aca="false">SUM(EX47:EX53)</f>
        <v>0</v>
      </c>
      <c r="EY54" s="210" t="n">
        <f aca="false">SUM(EY47:EY53)</f>
        <v>0</v>
      </c>
      <c r="EZ54" s="210" t="n">
        <f aca="false">SUM(EZ47:EZ53)</f>
        <v>0</v>
      </c>
      <c r="FA54" s="210" t="n">
        <f aca="false">SUM(FA47:FA53)</f>
        <v>0</v>
      </c>
      <c r="FB54" s="210" t="n">
        <f aca="false">SUM(FB47:FB53)</f>
        <v>105646</v>
      </c>
      <c r="FC54" s="210" t="n">
        <f aca="false">SUM(FC47:FC53)</f>
        <v>0</v>
      </c>
      <c r="FD54" s="210" t="n">
        <f aca="false">SUM(FD47:FD53)</f>
        <v>0</v>
      </c>
      <c r="FE54" s="210" t="n">
        <f aca="false">SUM(FE47:FE53)</f>
        <v>4426350</v>
      </c>
      <c r="FF54" s="210" t="n">
        <f aca="false">SUM(FF47:FF53)</f>
        <v>0</v>
      </c>
      <c r="FG54" s="210" t="n">
        <f aca="false">SUM(FG47:FG53)</f>
        <v>0</v>
      </c>
      <c r="FH54" s="210" t="n">
        <f aca="false">SUM(FH47:FH53)</f>
        <v>0</v>
      </c>
      <c r="FI54" s="210" t="n">
        <f aca="false">SUM(FI47:FI53)</f>
        <v>0</v>
      </c>
      <c r="FJ54" s="210" t="n">
        <f aca="false">SUM(FJ47:FJ53)</f>
        <v>0</v>
      </c>
      <c r="FK54" s="210" t="n">
        <f aca="false">SUM(FK47:FK53)</f>
        <v>0</v>
      </c>
      <c r="FL54" s="210" t="n">
        <f aca="false">SUM(FL47:FL53)</f>
        <v>0</v>
      </c>
      <c r="FM54" s="210" t="n">
        <f aca="false">SUM(FM47:FM53)</f>
        <v>0</v>
      </c>
      <c r="FN54" s="210" t="n">
        <f aca="false">SUM(FN47:FN53)</f>
        <v>0</v>
      </c>
      <c r="FO54" s="210" t="n">
        <f aca="false">SUM(FO47:FO53)</f>
        <v>0</v>
      </c>
      <c r="FP54" s="210" t="n">
        <f aca="false">SUM(FP47:FP53)</f>
        <v>0</v>
      </c>
      <c r="FQ54" s="210" t="n">
        <f aca="false">SUM(FQ47:FQ53)</f>
        <v>0</v>
      </c>
      <c r="FR54" s="210" t="n">
        <f aca="false">SUM(FR47:FR53)</f>
        <v>0</v>
      </c>
      <c r="FS54" s="210" t="n">
        <f aca="false">SUM(FS47:FS53)</f>
        <v>0</v>
      </c>
      <c r="FT54" s="210" t="n">
        <f aca="false">SUM(FT47:FT53)</f>
        <v>0</v>
      </c>
      <c r="FU54" s="210" t="n">
        <f aca="false">SUM(FU47:FU53)</f>
        <v>0</v>
      </c>
      <c r="FV54" s="210" t="n">
        <f aca="false">SUM(FV47:FV53)</f>
        <v>0</v>
      </c>
      <c r="FW54" s="210" t="n">
        <f aca="false">SUM(FW47:FW53)</f>
        <v>0</v>
      </c>
      <c r="FX54" s="210" t="n">
        <f aca="false">SUM(FX47:FX53)</f>
        <v>0</v>
      </c>
      <c r="FY54" s="210" t="n">
        <f aca="false">SUM(FY47:FY53)</f>
        <v>0</v>
      </c>
      <c r="FZ54" s="210" t="n">
        <f aca="false">SUM(FZ47:FZ53)</f>
        <v>0</v>
      </c>
      <c r="GA54" s="213" t="n">
        <f aca="false">SUM(F54:FZ54)</f>
        <v>4883873</v>
      </c>
      <c r="GB54" s="213" t="n">
        <f aca="false">SUM(E54,GA54)</f>
        <v>25591663</v>
      </c>
      <c r="GC54" s="212"/>
      <c r="GD54" s="212"/>
      <c r="GE54" s="212"/>
      <c r="GF54" s="212"/>
      <c r="GG54" s="212"/>
      <c r="GH54" s="212"/>
      <c r="GI54" s="212"/>
      <c r="GJ54" s="212"/>
      <c r="GK54" s="212"/>
      <c r="GL54" s="212"/>
      <c r="GM54" s="212"/>
      <c r="GN54" s="212"/>
      <c r="GO54" s="212"/>
      <c r="GP54" s="212"/>
      <c r="GQ54" s="212"/>
      <c r="GR54" s="212"/>
      <c r="GS54" s="212"/>
      <c r="GT54" s="212"/>
      <c r="GU54" s="212"/>
      <c r="GV54" s="212"/>
      <c r="GW54" s="212"/>
      <c r="GX54" s="212"/>
      <c r="GY54" s="212"/>
      <c r="GZ54" s="212"/>
      <c r="HA54" s="212"/>
      <c r="HB54" s="212"/>
      <c r="HC54" s="212"/>
      <c r="HD54" s="212"/>
      <c r="HE54" s="212"/>
      <c r="HF54" s="212"/>
      <c r="HG54" s="212"/>
      <c r="HH54" s="212"/>
      <c r="HI54" s="212"/>
      <c r="HJ54" s="212"/>
      <c r="HK54" s="212"/>
      <c r="HL54" s="212"/>
      <c r="HM54" s="212"/>
      <c r="HN54" s="212"/>
      <c r="HO54" s="212"/>
      <c r="HP54" s="212"/>
      <c r="HQ54" s="212"/>
      <c r="HR54" s="212"/>
      <c r="HS54" s="212"/>
      <c r="HT54" s="212"/>
      <c r="HU54" s="212"/>
      <c r="HV54" s="212"/>
      <c r="HW54" s="212"/>
      <c r="HX54" s="212"/>
      <c r="HY54" s="212"/>
      <c r="HZ54" s="212"/>
      <c r="IA54" s="212"/>
      <c r="IB54" s="212"/>
      <c r="IC54" s="212"/>
      <c r="ID54" s="212"/>
      <c r="IE54" s="212"/>
      <c r="IF54" s="212"/>
      <c r="IG54" s="212"/>
      <c r="IH54" s="212"/>
      <c r="II54" s="212"/>
      <c r="IJ54" s="212"/>
      <c r="IK54" s="212"/>
      <c r="IL54" s="212"/>
      <c r="IM54" s="212"/>
      <c r="IN54" s="212"/>
      <c r="IO54" s="212"/>
      <c r="IP54" s="212"/>
      <c r="IQ54" s="212"/>
      <c r="IR54" s="212"/>
    </row>
    <row r="55" s="205" customFormat="true" ht="30" hidden="false" customHeight="true" outlineLevel="0" collapsed="false">
      <c r="B55" s="206" t="n">
        <v>46</v>
      </c>
      <c r="C55" s="241"/>
      <c r="D55" s="149" t="s">
        <v>511</v>
      </c>
      <c r="E55" s="208" t="n">
        <f aca="false">E46+E54</f>
        <v>44131424</v>
      </c>
      <c r="F55" s="209" t="n">
        <f aca="false">F46+F54</f>
        <v>70</v>
      </c>
      <c r="G55" s="210" t="n">
        <f aca="false">G46+G54</f>
        <v>157</v>
      </c>
      <c r="H55" s="210" t="n">
        <f aca="false">H46+H54</f>
        <v>0</v>
      </c>
      <c r="I55" s="210" t="n">
        <f aca="false">I46+I54</f>
        <v>0</v>
      </c>
      <c r="J55" s="210" t="n">
        <f aca="false">J46+J54</f>
        <v>411</v>
      </c>
      <c r="K55" s="210" t="n">
        <f aca="false">K46+K54</f>
        <v>0</v>
      </c>
      <c r="L55" s="210" t="n">
        <f aca="false">L46+L54</f>
        <v>316</v>
      </c>
      <c r="M55" s="210" t="n">
        <f aca="false">M46+M54</f>
        <v>19</v>
      </c>
      <c r="N55" s="210" t="n">
        <f aca="false">N46+N54</f>
        <v>0</v>
      </c>
      <c r="O55" s="210" t="n">
        <f aca="false">O46+O54</f>
        <v>0</v>
      </c>
      <c r="P55" s="210" t="n">
        <f aca="false">P46+P54</f>
        <v>0</v>
      </c>
      <c r="Q55" s="210" t="n">
        <f aca="false">Q46+Q54</f>
        <v>0</v>
      </c>
      <c r="R55" s="210" t="n">
        <f aca="false">R46+R54</f>
        <v>0</v>
      </c>
      <c r="S55" s="210" t="n">
        <f aca="false">S46+S54</f>
        <v>0</v>
      </c>
      <c r="T55" s="210" t="n">
        <f aca="false">T46+T54</f>
        <v>4</v>
      </c>
      <c r="U55" s="210" t="n">
        <f aca="false">U46+U54</f>
        <v>0</v>
      </c>
      <c r="V55" s="210" t="n">
        <f aca="false">V46+V54</f>
        <v>545</v>
      </c>
      <c r="W55" s="210" t="n">
        <f aca="false">W46+W54</f>
        <v>699</v>
      </c>
      <c r="X55" s="210" t="n">
        <f aca="false">X46+X54</f>
        <v>471</v>
      </c>
      <c r="Y55" s="210" t="n">
        <f aca="false">Y46+Y54</f>
        <v>0</v>
      </c>
      <c r="Z55" s="211" t="n">
        <f aca="false">Z46+Z54</f>
        <v>13161</v>
      </c>
      <c r="AA55" s="210" t="n">
        <f aca="false">AA46+AA54</f>
        <v>13081</v>
      </c>
      <c r="AB55" s="212" t="n">
        <f aca="false">AB46+AB54</f>
        <v>0</v>
      </c>
      <c r="AC55" s="210" t="n">
        <f aca="false">AC46+AC54</f>
        <v>0</v>
      </c>
      <c r="AD55" s="209" t="n">
        <f aca="false">AD46+AD54</f>
        <v>15</v>
      </c>
      <c r="AE55" s="209" t="n">
        <f aca="false">AE46+AE54</f>
        <v>10659</v>
      </c>
      <c r="AF55" s="209" t="n">
        <f aca="false">AF46+AF54</f>
        <v>1119</v>
      </c>
      <c r="AG55" s="209" t="n">
        <f aca="false">AG46+AG54</f>
        <v>24126</v>
      </c>
      <c r="AH55" s="210" t="n">
        <f aca="false">AH46+AH54</f>
        <v>4</v>
      </c>
      <c r="AI55" s="210" t="n">
        <f aca="false">AI46+AI54</f>
        <v>60</v>
      </c>
      <c r="AJ55" s="209" t="n">
        <f aca="false">AJ46+AJ54</f>
        <v>0</v>
      </c>
      <c r="AK55" s="209" t="n">
        <f aca="false">AK46+AK54</f>
        <v>399</v>
      </c>
      <c r="AL55" s="209" t="n">
        <f aca="false">AL46+AL54</f>
        <v>0</v>
      </c>
      <c r="AM55" s="209" t="n">
        <f aca="false">AM46+AM54</f>
        <v>0</v>
      </c>
      <c r="AN55" s="209" t="n">
        <f aca="false">AN46+AN54</f>
        <v>0</v>
      </c>
      <c r="AO55" s="209" t="n">
        <f aca="false">AO46+AO54</f>
        <v>0</v>
      </c>
      <c r="AP55" s="209" t="n">
        <f aca="false">AP46+AP54</f>
        <v>0</v>
      </c>
      <c r="AQ55" s="209" t="n">
        <f aca="false">AQ46+AQ54</f>
        <v>0</v>
      </c>
      <c r="AR55" s="209" t="n">
        <f aca="false">AR46+AR54</f>
        <v>3236</v>
      </c>
      <c r="AS55" s="210" t="n">
        <f aca="false">AS46+AS54</f>
        <v>6061</v>
      </c>
      <c r="AT55" s="209" t="n">
        <f aca="false">AT46+AT54</f>
        <v>0</v>
      </c>
      <c r="AU55" s="210" t="n">
        <f aca="false">AU46+AU54</f>
        <v>54</v>
      </c>
      <c r="AV55" s="210" t="n">
        <f aca="false">AV46+AV54</f>
        <v>1700</v>
      </c>
      <c r="AW55" s="210" t="n">
        <f aca="false">AW46+AW54</f>
        <v>0</v>
      </c>
      <c r="AX55" s="210" t="n">
        <f aca="false">AX46+AX54</f>
        <v>0</v>
      </c>
      <c r="AY55" s="210" t="n">
        <f aca="false">AY46+AY54</f>
        <v>0</v>
      </c>
      <c r="AZ55" s="210" t="n">
        <f aca="false">AZ46+AZ54</f>
        <v>0</v>
      </c>
      <c r="BA55" s="210" t="n">
        <f aca="false">BA46+BA54</f>
        <v>0</v>
      </c>
      <c r="BB55" s="210" t="n">
        <f aca="false">BB46+BB54</f>
        <v>0</v>
      </c>
      <c r="BC55" s="210" t="n">
        <f aca="false">BC46+BC54</f>
        <v>0</v>
      </c>
      <c r="BD55" s="210" t="n">
        <f aca="false">BD46+BD54</f>
        <v>10255</v>
      </c>
      <c r="BE55" s="210" t="n">
        <f aca="false">BE46+BE54</f>
        <v>1068</v>
      </c>
      <c r="BF55" s="210" t="n">
        <f aca="false">BF46+BF54</f>
        <v>0</v>
      </c>
      <c r="BG55" s="210" t="n">
        <f aca="false">BG46+BG54</f>
        <v>0</v>
      </c>
      <c r="BH55" s="210" t="n">
        <f aca="false">BH46+BH54</f>
        <v>0</v>
      </c>
      <c r="BI55" s="210" t="n">
        <f aca="false">BI46+BI54</f>
        <v>0</v>
      </c>
      <c r="BJ55" s="210" t="n">
        <f aca="false">BJ46+BJ54</f>
        <v>0</v>
      </c>
      <c r="BK55" s="210" t="n">
        <f aca="false">BK46+BK54</f>
        <v>0</v>
      </c>
      <c r="BL55" s="210" t="n">
        <f aca="false">BL46+BL54</f>
        <v>0</v>
      </c>
      <c r="BM55" s="210" t="n">
        <f aca="false">BM46+BM54</f>
        <v>0</v>
      </c>
      <c r="BN55" s="210" t="n">
        <f aca="false">BN46+BN54</f>
        <v>0</v>
      </c>
      <c r="BO55" s="210" t="n">
        <f aca="false">BO46+BO54</f>
        <v>0</v>
      </c>
      <c r="BP55" s="210" t="n">
        <f aca="false">BP46+BP54</f>
        <v>40466</v>
      </c>
      <c r="BQ55" s="210" t="n">
        <f aca="false">BQ46+BQ54</f>
        <v>0</v>
      </c>
      <c r="BR55" s="210" t="n">
        <f aca="false">BR46+BR54</f>
        <v>0</v>
      </c>
      <c r="BS55" s="210" t="n">
        <f aca="false">BS46+BS54</f>
        <v>31301</v>
      </c>
      <c r="BT55" s="210" t="n">
        <f aca="false">BT46+BT54</f>
        <v>0</v>
      </c>
      <c r="BU55" s="210" t="n">
        <f aca="false">BU46+BU54</f>
        <v>187</v>
      </c>
      <c r="BV55" s="210" t="n">
        <f aca="false">BV46+BV54</f>
        <v>71</v>
      </c>
      <c r="BW55" s="210" t="n">
        <f aca="false">BW46+BW54</f>
        <v>0</v>
      </c>
      <c r="BX55" s="210" t="n">
        <f aca="false">BX46+BX54</f>
        <v>0</v>
      </c>
      <c r="BY55" s="210" t="n">
        <f aca="false">BY46+BY54</f>
        <v>0</v>
      </c>
      <c r="BZ55" s="210" t="n">
        <f aca="false">BZ46+BZ54</f>
        <v>0</v>
      </c>
      <c r="CA55" s="210" t="n">
        <f aca="false">CA46+CA54</f>
        <v>166</v>
      </c>
      <c r="CB55" s="210" t="n">
        <f aca="false">CB46+CB54</f>
        <v>450</v>
      </c>
      <c r="CC55" s="210" t="n">
        <f aca="false">CC46+CC54</f>
        <v>0</v>
      </c>
      <c r="CD55" s="210" t="n">
        <f aca="false">CD46+CD54</f>
        <v>0</v>
      </c>
      <c r="CE55" s="210" t="n">
        <f aca="false">CE46+CE54</f>
        <v>0</v>
      </c>
      <c r="CF55" s="210" t="n">
        <f aca="false">CF46+CF54</f>
        <v>0</v>
      </c>
      <c r="CG55" s="210" t="n">
        <f aca="false">CG46+CG54</f>
        <v>0</v>
      </c>
      <c r="CH55" s="210" t="n">
        <f aca="false">CH46+CH54</f>
        <v>0</v>
      </c>
      <c r="CI55" s="210" t="n">
        <f aca="false">CI46+CI54</f>
        <v>135000</v>
      </c>
      <c r="CJ55" s="210" t="n">
        <f aca="false">CJ46+CJ54</f>
        <v>0</v>
      </c>
      <c r="CK55" s="210" t="n">
        <f aca="false">CK46+CK54</f>
        <v>0</v>
      </c>
      <c r="CL55" s="210" t="n">
        <f aca="false">CL46+CL54</f>
        <v>0</v>
      </c>
      <c r="CM55" s="210" t="n">
        <f aca="false">CM46+CM54</f>
        <v>3236</v>
      </c>
      <c r="CN55" s="210" t="n">
        <f aca="false">CN46+CN54</f>
        <v>6062</v>
      </c>
      <c r="CO55" s="210" t="n">
        <f aca="false">CO46+CO54</f>
        <v>0</v>
      </c>
      <c r="CP55" s="210" t="n">
        <f aca="false">CP46+CP54</f>
        <v>0</v>
      </c>
      <c r="CQ55" s="210" t="n">
        <f aca="false">CQ46+CQ54</f>
        <v>0</v>
      </c>
      <c r="CR55" s="210" t="n">
        <f aca="false">CR46+CR54</f>
        <v>0</v>
      </c>
      <c r="CS55" s="210" t="n">
        <f aca="false">CS46+CS54</f>
        <v>84</v>
      </c>
      <c r="CT55" s="210" t="n">
        <f aca="false">CT46+CT54</f>
        <v>0</v>
      </c>
      <c r="CU55" s="210" t="n">
        <f aca="false">CU46+CU54</f>
        <v>0</v>
      </c>
      <c r="CV55" s="210" t="n">
        <f aca="false">CV46+CV54</f>
        <v>0</v>
      </c>
      <c r="CW55" s="210" t="n">
        <f aca="false">CW46+CW54</f>
        <v>0</v>
      </c>
      <c r="CX55" s="210" t="n">
        <f aca="false">CX46+CX54</f>
        <v>51</v>
      </c>
      <c r="CY55" s="210" t="n">
        <f aca="false">CY46+CY54</f>
        <v>93</v>
      </c>
      <c r="CZ55" s="210" t="n">
        <f aca="false">CZ46+CZ54</f>
        <v>0</v>
      </c>
      <c r="DA55" s="210" t="n">
        <f aca="false">DA46+DA54</f>
        <v>0</v>
      </c>
      <c r="DB55" s="210" t="n">
        <f aca="false">DB46+DB54</f>
        <v>0</v>
      </c>
      <c r="DC55" s="210" t="n">
        <f aca="false">DC46+DC54</f>
        <v>0</v>
      </c>
      <c r="DD55" s="210" t="n">
        <f aca="false">DD46+DD54</f>
        <v>0</v>
      </c>
      <c r="DE55" s="210" t="n">
        <f aca="false">DE46+DE54</f>
        <v>3900</v>
      </c>
      <c r="DF55" s="210" t="n">
        <f aca="false">DF46+DF54</f>
        <v>0</v>
      </c>
      <c r="DG55" s="210" t="n">
        <f aca="false">DG46+DG54</f>
        <v>0</v>
      </c>
      <c r="DH55" s="210" t="n">
        <f aca="false">DH46+DH54</f>
        <v>0</v>
      </c>
      <c r="DI55" s="210" t="n">
        <f aca="false">DI46+DI54</f>
        <v>0</v>
      </c>
      <c r="DJ55" s="210" t="n">
        <f aca="false">DJ46+DJ54</f>
        <v>0</v>
      </c>
      <c r="DK55" s="210" t="n">
        <f aca="false">DK46+DK54</f>
        <v>0</v>
      </c>
      <c r="DL55" s="210" t="n">
        <f aca="false">DL46+DL54</f>
        <v>0</v>
      </c>
      <c r="DM55" s="210" t="n">
        <f aca="false">DM46+DM54</f>
        <v>10</v>
      </c>
      <c r="DN55" s="210" t="n">
        <f aca="false">DN46+DN54</f>
        <v>602</v>
      </c>
      <c r="DO55" s="210" t="n">
        <f aca="false">DO46+DO54</f>
        <v>10513</v>
      </c>
      <c r="DP55" s="210" t="n">
        <f aca="false">DP46+DP54</f>
        <v>1157</v>
      </c>
      <c r="DQ55" s="210" t="n">
        <f aca="false">DQ46+DQ54</f>
        <v>0</v>
      </c>
      <c r="DR55" s="210" t="n">
        <f aca="false">DR46+DR54</f>
        <v>0</v>
      </c>
      <c r="DS55" s="210" t="n">
        <f aca="false">DS46+DS54</f>
        <v>2800</v>
      </c>
      <c r="DT55" s="210" t="n">
        <f aca="false">DT46+DT54</f>
        <v>47</v>
      </c>
      <c r="DU55" s="210" t="n">
        <f aca="false">DU46+DU54</f>
        <v>34770</v>
      </c>
      <c r="DV55" s="210" t="n">
        <f aca="false">DV46+DV54</f>
        <v>0</v>
      </c>
      <c r="DW55" s="210" t="n">
        <f aca="false">DW46+DW54</f>
        <v>24090</v>
      </c>
      <c r="DX55" s="210" t="n">
        <f aca="false">DX46+DX54</f>
        <v>85757</v>
      </c>
      <c r="DY55" s="210" t="n">
        <f aca="false">DY46+DY54</f>
        <v>0</v>
      </c>
      <c r="DZ55" s="210" t="n">
        <f aca="false">DZ46+DZ54</f>
        <v>0</v>
      </c>
      <c r="EA55" s="210" t="n">
        <f aca="false">EA46+EA54</f>
        <v>0</v>
      </c>
      <c r="EB55" s="210" t="n">
        <f aca="false">EB46+EB54</f>
        <v>0</v>
      </c>
      <c r="EC55" s="210" t="n">
        <f aca="false">EC46+EC54</f>
        <v>0</v>
      </c>
      <c r="ED55" s="210" t="n">
        <f aca="false">ED46+ED54</f>
        <v>0</v>
      </c>
      <c r="EE55" s="210" t="n">
        <f aca="false">EE46+EE54</f>
        <v>0</v>
      </c>
      <c r="EF55" s="210" t="n">
        <f aca="false">EF46+EF54</f>
        <v>0</v>
      </c>
      <c r="EG55" s="210" t="n">
        <f aca="false">EG46+EG54</f>
        <v>0</v>
      </c>
      <c r="EH55" s="210" t="n">
        <f aca="false">EH46+EH54</f>
        <v>0</v>
      </c>
      <c r="EI55" s="210" t="n">
        <f aca="false">EI46+EI54</f>
        <v>160000</v>
      </c>
      <c r="EJ55" s="210" t="n">
        <f aca="false">EJ46+EJ54</f>
        <v>24</v>
      </c>
      <c r="EK55" s="210" t="n">
        <f aca="false">EK46+EK54</f>
        <v>320</v>
      </c>
      <c r="EL55" s="210" t="n">
        <f aca="false">EL54</f>
        <v>0</v>
      </c>
      <c r="EM55" s="210" t="n">
        <f aca="false">EM46+EM54</f>
        <v>3236</v>
      </c>
      <c r="EN55" s="210" t="n">
        <f aca="false">EN46+EN54</f>
        <v>27278</v>
      </c>
      <c r="EO55" s="210" t="n">
        <f aca="false">EO46+EO54</f>
        <v>0</v>
      </c>
      <c r="EP55" s="210" t="n">
        <f aca="false">EP46+EP54</f>
        <v>0</v>
      </c>
      <c r="EQ55" s="210" t="n">
        <f aca="false">EQ46+EQ54</f>
        <v>0</v>
      </c>
      <c r="ER55" s="210" t="n">
        <f aca="false">ER46+ER54</f>
        <v>2041</v>
      </c>
      <c r="ES55" s="210" t="n">
        <f aca="false">ES46+ES54</f>
        <v>0</v>
      </c>
      <c r="ET55" s="210" t="n">
        <f aca="false">ET46+ET54</f>
        <v>0</v>
      </c>
      <c r="EU55" s="210" t="n">
        <f aca="false">EU46+EU54</f>
        <v>0</v>
      </c>
      <c r="EV55" s="210" t="n">
        <f aca="false">EV46+EV54</f>
        <v>0</v>
      </c>
      <c r="EW55" s="210" t="n">
        <f aca="false">EW46+EW54</f>
        <v>0</v>
      </c>
      <c r="EX55" s="210" t="n">
        <f aca="false">EX46+EX54</f>
        <v>0</v>
      </c>
      <c r="EY55" s="210" t="n">
        <f aca="false">EY46+EY54</f>
        <v>0</v>
      </c>
      <c r="EZ55" s="210" t="n">
        <f aca="false">EZ46+EZ54</f>
        <v>0</v>
      </c>
      <c r="FA55" s="210" t="n">
        <f aca="false">FA46+FA54</f>
        <v>0</v>
      </c>
      <c r="FB55" s="210" t="n">
        <f aca="false">FB46+FB54</f>
        <v>105646</v>
      </c>
      <c r="FC55" s="210" t="n">
        <f aca="false">FC46+FC54</f>
        <v>800</v>
      </c>
      <c r="FD55" s="210" t="n">
        <f aca="false">FD46+FD54</f>
        <v>0</v>
      </c>
      <c r="FE55" s="210" t="n">
        <f aca="false">FE46+FE54</f>
        <v>4426350</v>
      </c>
      <c r="FF55" s="210" t="n">
        <f aca="false">FF46+FF54</f>
        <v>0</v>
      </c>
      <c r="FG55" s="210" t="n">
        <f aca="false">FG46+FG54</f>
        <v>0</v>
      </c>
      <c r="FH55" s="210" t="n">
        <f aca="false">FH46+FH54</f>
        <v>0</v>
      </c>
      <c r="FI55" s="210" t="n">
        <f aca="false">FI46+FI54</f>
        <v>0</v>
      </c>
      <c r="FJ55" s="210" t="n">
        <f aca="false">FJ46+FJ54</f>
        <v>0</v>
      </c>
      <c r="FK55" s="210" t="n">
        <f aca="false">FK46+FK54</f>
        <v>0</v>
      </c>
      <c r="FL55" s="210" t="n">
        <f aca="false">FL46+FL54</f>
        <v>0</v>
      </c>
      <c r="FM55" s="210" t="n">
        <f aca="false">FM46+FM54</f>
        <v>14799</v>
      </c>
      <c r="FN55" s="210" t="n">
        <f aca="false">FN46+FN54</f>
        <v>0</v>
      </c>
      <c r="FO55" s="210" t="n">
        <f aca="false">FO46+FO54</f>
        <v>0</v>
      </c>
      <c r="FP55" s="210" t="n">
        <f aca="false">FP46+FP54</f>
        <v>0</v>
      </c>
      <c r="FQ55" s="210" t="n">
        <f aca="false">FQ46+FQ54</f>
        <v>0</v>
      </c>
      <c r="FR55" s="210" t="n">
        <f aca="false">FR46+FR54</f>
        <v>484</v>
      </c>
      <c r="FS55" s="210" t="n">
        <f aca="false">FS46+FS54</f>
        <v>0</v>
      </c>
      <c r="FT55" s="210" t="n">
        <f aca="false">FT46+FT54</f>
        <v>1061539</v>
      </c>
      <c r="FU55" s="210" t="n">
        <f aca="false">FU46+FU54</f>
        <v>0</v>
      </c>
      <c r="FV55" s="210" t="n">
        <f aca="false">FV46+FV54</f>
        <v>1096</v>
      </c>
      <c r="FW55" s="210" t="n">
        <f aca="false">FW46+FW54</f>
        <v>0</v>
      </c>
      <c r="FX55" s="210" t="n">
        <f aca="false">FX46+FX54</f>
        <v>0</v>
      </c>
      <c r="FY55" s="210" t="n">
        <f aca="false">FY46+FY54</f>
        <v>0</v>
      </c>
      <c r="FZ55" s="210" t="n">
        <f aca="false">FZ46+FZ54</f>
        <v>0</v>
      </c>
      <c r="GA55" s="213" t="n">
        <f aca="false">SUM(F55:FZ55)</f>
        <v>6272116</v>
      </c>
      <c r="GB55" s="213" t="n">
        <f aca="false">SUM(E55,GA55)</f>
        <v>50403540</v>
      </c>
      <c r="GC55" s="212"/>
      <c r="GD55" s="212"/>
      <c r="GE55" s="212"/>
      <c r="GF55" s="212"/>
      <c r="GG55" s="212"/>
      <c r="GH55" s="212"/>
      <c r="GI55" s="212"/>
      <c r="GJ55" s="212"/>
      <c r="GK55" s="212"/>
      <c r="GL55" s="212"/>
      <c r="GM55" s="212"/>
      <c r="GN55" s="212"/>
      <c r="GO55" s="212"/>
      <c r="GP55" s="212"/>
      <c r="GQ55" s="212"/>
      <c r="GR55" s="212"/>
      <c r="GS55" s="212"/>
      <c r="GT55" s="212"/>
      <c r="GU55" s="212"/>
      <c r="GV55" s="212"/>
      <c r="GW55" s="212"/>
      <c r="GX55" s="212"/>
      <c r="GY55" s="212"/>
      <c r="GZ55" s="212"/>
      <c r="HA55" s="212"/>
      <c r="HB55" s="212"/>
      <c r="HC55" s="212"/>
      <c r="HD55" s="212"/>
      <c r="HE55" s="212"/>
      <c r="HF55" s="212"/>
      <c r="HG55" s="212"/>
      <c r="HH55" s="212"/>
      <c r="HI55" s="212"/>
      <c r="HJ55" s="212"/>
      <c r="HK55" s="212"/>
      <c r="HL55" s="212"/>
      <c r="HM55" s="212"/>
      <c r="HN55" s="212"/>
      <c r="HO55" s="212"/>
      <c r="HP55" s="212"/>
      <c r="HQ55" s="212"/>
      <c r="HR55" s="212"/>
      <c r="HS55" s="212"/>
      <c r="HT55" s="212"/>
      <c r="HU55" s="212"/>
      <c r="HV55" s="212"/>
      <c r="HW55" s="212"/>
      <c r="HX55" s="212"/>
      <c r="HY55" s="212"/>
      <c r="HZ55" s="212"/>
      <c r="IA55" s="212"/>
      <c r="IB55" s="212"/>
      <c r="IC55" s="212"/>
      <c r="ID55" s="212"/>
      <c r="IE55" s="212"/>
      <c r="IF55" s="212"/>
      <c r="IG55" s="212"/>
      <c r="IH55" s="212"/>
      <c r="II55" s="212"/>
      <c r="IJ55" s="212"/>
      <c r="IK55" s="212"/>
      <c r="IL55" s="212"/>
      <c r="IM55" s="212"/>
      <c r="IN55" s="212"/>
      <c r="IO55" s="212"/>
      <c r="IP55" s="212"/>
      <c r="IQ55" s="212"/>
      <c r="IR55" s="212"/>
    </row>
  </sheetData>
  <mergeCells count="237">
    <mergeCell ref="D2:E2"/>
    <mergeCell ref="B3:E3"/>
    <mergeCell ref="B4:E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DY7:DY8"/>
    <mergeCell ref="DZ7:DZ8"/>
    <mergeCell ref="EA7:EA8"/>
    <mergeCell ref="EB7:EB8"/>
    <mergeCell ref="EC7:EC8"/>
    <mergeCell ref="ED7:ED8"/>
    <mergeCell ref="EE7:EE8"/>
    <mergeCell ref="EF7:EF8"/>
    <mergeCell ref="EG7:EG8"/>
    <mergeCell ref="EH7:EH8"/>
    <mergeCell ref="EI7:EI8"/>
    <mergeCell ref="EJ7:EJ8"/>
    <mergeCell ref="EK7:EK8"/>
    <mergeCell ref="EL7:EL8"/>
    <mergeCell ref="EM7:EM8"/>
    <mergeCell ref="EN7:EN8"/>
    <mergeCell ref="EO7:EO8"/>
    <mergeCell ref="EP7:EP8"/>
    <mergeCell ref="EQ7:EQ8"/>
    <mergeCell ref="ER7:ER8"/>
    <mergeCell ref="ES7:ES8"/>
    <mergeCell ref="ET7:ET8"/>
    <mergeCell ref="EU7:EU8"/>
    <mergeCell ref="EV7:EV8"/>
    <mergeCell ref="EW7:EW8"/>
    <mergeCell ref="EX7:EX8"/>
    <mergeCell ref="EY7:EY8"/>
    <mergeCell ref="EZ7:EZ8"/>
    <mergeCell ref="FA7:FA8"/>
    <mergeCell ref="FB7:FB8"/>
    <mergeCell ref="FC7:FC8"/>
    <mergeCell ref="FD7:FD8"/>
    <mergeCell ref="FE7:FE8"/>
    <mergeCell ref="FF7:FF8"/>
    <mergeCell ref="FG7:FG8"/>
    <mergeCell ref="FH7:FH8"/>
    <mergeCell ref="FI7:FI8"/>
    <mergeCell ref="FJ7:FJ8"/>
    <mergeCell ref="FK7:FK8"/>
    <mergeCell ref="FL7:FL8"/>
    <mergeCell ref="FM7:FM8"/>
    <mergeCell ref="FN7:FN8"/>
    <mergeCell ref="FO7:FO8"/>
    <mergeCell ref="FP7:FP8"/>
    <mergeCell ref="FQ7:FQ8"/>
    <mergeCell ref="FR7:FR8"/>
    <mergeCell ref="FS7:FS8"/>
    <mergeCell ref="FT7:FT8"/>
    <mergeCell ref="FU7:FU8"/>
    <mergeCell ref="FV7:FV8"/>
    <mergeCell ref="FW7:FW8"/>
    <mergeCell ref="FX7:FX8"/>
    <mergeCell ref="FY7:FY8"/>
    <mergeCell ref="FZ7:FZ8"/>
    <mergeCell ref="GA7:GA8"/>
    <mergeCell ref="GB7:GB8"/>
    <mergeCell ref="GC7:GC8"/>
    <mergeCell ref="GD7:GD8"/>
    <mergeCell ref="GE7:GE8"/>
    <mergeCell ref="GF7:GF8"/>
    <mergeCell ref="GG7:GG8"/>
    <mergeCell ref="GH7:GH8"/>
    <mergeCell ref="GI7:GI8"/>
    <mergeCell ref="GJ7:GJ8"/>
    <mergeCell ref="GK7:GK8"/>
    <mergeCell ref="GL7:GL8"/>
    <mergeCell ref="GM7:GM8"/>
    <mergeCell ref="GN7:GN8"/>
    <mergeCell ref="GV7:GV8"/>
    <mergeCell ref="GW7:GW8"/>
    <mergeCell ref="HH7:HH8"/>
    <mergeCell ref="HI7:HI8"/>
    <mergeCell ref="HJ7:HJ8"/>
    <mergeCell ref="HK7:HK8"/>
    <mergeCell ref="HL7:HL8"/>
    <mergeCell ref="HM7:HM8"/>
    <mergeCell ref="HN7:HN8"/>
    <mergeCell ref="HO7:HO8"/>
    <mergeCell ref="HP7:HP8"/>
    <mergeCell ref="HQ7:HQ8"/>
    <mergeCell ref="HR7:HR8"/>
    <mergeCell ref="HS7:HS8"/>
    <mergeCell ref="HT7:HT8"/>
    <mergeCell ref="HU7:HU8"/>
    <mergeCell ref="HV7:HV8"/>
    <mergeCell ref="HW7:HW8"/>
    <mergeCell ref="HX7:HX8"/>
    <mergeCell ref="HY7:HY8"/>
    <mergeCell ref="HZ7:HZ8"/>
    <mergeCell ref="IA7:IA8"/>
    <mergeCell ref="IB7:IB8"/>
    <mergeCell ref="IC7:IC8"/>
    <mergeCell ref="ID7:ID8"/>
    <mergeCell ref="IE7:IE8"/>
    <mergeCell ref="IF7:IF8"/>
    <mergeCell ref="IG7:IG8"/>
    <mergeCell ref="IH7:IH8"/>
    <mergeCell ref="II7:II8"/>
    <mergeCell ref="IJ7:IJ8"/>
    <mergeCell ref="IK7:IK8"/>
    <mergeCell ref="IL7:IL8"/>
    <mergeCell ref="IM7:IM8"/>
    <mergeCell ref="IN7:IN8"/>
    <mergeCell ref="IO7:IO8"/>
    <mergeCell ref="IP7:IP8"/>
    <mergeCell ref="IQ7:IQ8"/>
    <mergeCell ref="IR7:IR8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2. számú melléklet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22-01-31T09:08:54Z</cp:lastPrinted>
  <dcterms:modified xsi:type="dcterms:W3CDTF">2022-02-01T12:29:31Z</dcterms:modified>
  <cp:revision>0</cp:revision>
  <dc:subject/>
  <dc:title/>
</cp:coreProperties>
</file>