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48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24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1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Szolgálati lakások</t>
  </si>
  <si>
    <t xml:space="preserve">Egyéb felhalmozási célú támogatások államháztartáson belülre összesen (1+2)</t>
  </si>
  <si>
    <t xml:space="preserve">Belső-Pesti Tankerületi Központ támogatása</t>
  </si>
  <si>
    <t xml:space="preserve">Madách Imre Gimnázium kazán felújításának támogatása</t>
  </si>
  <si>
    <t xml:space="preserve">Belső-Pesti Tankerületi Központ támogatása összesen (1+2)</t>
  </si>
  <si>
    <t xml:space="preserve">Egyéb felhalmozási célú támogatások államháztartáson belülre mindösszesen (6107+6111)</t>
  </si>
  <si>
    <t xml:space="preserve">K89.</t>
  </si>
  <si>
    <t xml:space="preserve">Erzsébetvárosi polgárőr egyesületek támogatása</t>
  </si>
  <si>
    <t xml:space="preserve">Bűnmegelőzési Polgárőri Egylet támogatása</t>
  </si>
  <si>
    <t xml:space="preserve">Erzsébetvárosi polgárőr egyesületek támogatása összesen (1)</t>
  </si>
  <si>
    <t xml:space="preserve">Egyéb felhalmozási célú támogatások államháztartáson kívülre</t>
  </si>
  <si>
    <t xml:space="preserve">Baross Gábor Általános Iskola Alapítványa</t>
  </si>
  <si>
    <t xml:space="preserve">Irodalom Éjszakája rendezvény</t>
  </si>
  <si>
    <t xml:space="preserve">Alapítványi támogatás </t>
  </si>
  <si>
    <t xml:space="preserve">Deutsch Róbert Emlékalapítvány </t>
  </si>
  <si>
    <t xml:space="preserve">Görögkeleti Román Plébánia </t>
  </si>
  <si>
    <t xml:space="preserve">Gólem Színház Közhasznú Egyesület támogatása</t>
  </si>
  <si>
    <t xml:space="preserve">Egyéb felhalmozási célú támogatások államháztartáson kívülre összesen (1+2+…+6)</t>
  </si>
  <si>
    <t xml:space="preserve">Háziorvosok felhalmozási támogatása</t>
  </si>
  <si>
    <t xml:space="preserve">DAN-DENTAL Bt. </t>
  </si>
  <si>
    <t xml:space="preserve">DO-RÉTHY Bt. </t>
  </si>
  <si>
    <t xml:space="preserve">Dr. Gergely György Bt. </t>
  </si>
  <si>
    <t xml:space="preserve">Dr. Mandula Diána Dorottya </t>
  </si>
  <si>
    <t xml:space="preserve">Holisztikus Alapellátás Kft. </t>
  </si>
  <si>
    <t xml:space="preserve">Human – Prevenció Bt.</t>
  </si>
  <si>
    <t xml:space="preserve">Izsák-Dent Kft. </t>
  </si>
  <si>
    <t xml:space="preserve">Kelemen és Varga Kft. </t>
  </si>
  <si>
    <t xml:space="preserve">KENSZIMANK Bt.</t>
  </si>
  <si>
    <t xml:space="preserve">„KM Minident” Bt. </t>
  </si>
  <si>
    <t xml:space="preserve">MarosváriMed Bt.</t>
  </si>
  <si>
    <t xml:space="preserve">Med-System Kft.</t>
  </si>
  <si>
    <t xml:space="preserve">MEDVASS Kft.</t>
  </si>
  <si>
    <t xml:space="preserve">Somadent Kft.</t>
  </si>
  <si>
    <t xml:space="preserve">TAO Kft. </t>
  </si>
  <si>
    <t xml:space="preserve">Tar-Dent Bt.</t>
  </si>
  <si>
    <t xml:space="preserve">TenDent Bt. </t>
  </si>
  <si>
    <t xml:space="preserve">W és M Bt.</t>
  </si>
  <si>
    <t xml:space="preserve">Háziorvosok felhalmozási támogatása összesen (1+2+…+18)</t>
  </si>
  <si>
    <t xml:space="preserve">Bérlőkihelyezés</t>
  </si>
  <si>
    <t xml:space="preserve">Csányi utca 4. III. emelet 25.</t>
  </si>
  <si>
    <t xml:space="preserve">Király utca 27. I. emelet 9.</t>
  </si>
  <si>
    <t xml:space="preserve">Kisdiófa utca 10. II. emelet 17.</t>
  </si>
  <si>
    <t xml:space="preserve">Bérlőkihelyezés összesen (1+2+3)</t>
  </si>
  <si>
    <t xml:space="preserve">2021. évi kapufigyelő rendszer kialakítása</t>
  </si>
  <si>
    <t xml:space="preserve">Szövetség utca 11. szám alatti társasház</t>
  </si>
  <si>
    <t xml:space="preserve">Dohány utca 16-18. szám alatti társasház</t>
  </si>
  <si>
    <t xml:space="preserve">Bethlen Gábor utca 9. szám alatti társasház</t>
  </si>
  <si>
    <t xml:space="preserve">Damjanich utca 52. szám alatti társasház</t>
  </si>
  <si>
    <t xml:space="preserve">2021. évi kapufigyelő rendszer kialakítása összesen (1+2+…+4)</t>
  </si>
  <si>
    <t xml:space="preserve">2020. évi hevederzár pályázat</t>
  </si>
  <si>
    <t xml:space="preserve">K</t>
  </si>
  <si>
    <t xml:space="preserve">2021. évi hevederzár pályázat</t>
  </si>
  <si>
    <t xml:space="preserve">Tiszta utca, rendes ház pályázat</t>
  </si>
  <si>
    <t xml:space="preserve">Háziorvosok informatikai fejlesztésének támogatása</t>
  </si>
  <si>
    <t xml:space="preserve">Kerékpár, roller támogatása</t>
  </si>
  <si>
    <t xml:space="preserve">Egyéb felhalmozási célú támogatások államháztartáson kívülre mindösszesen</t>
  </si>
  <si>
    <t xml:space="preserve">Rendkívüli társasházi káresemények támogatása</t>
  </si>
  <si>
    <t xml:space="preserve">Dob utca 87. szám alatti társasház</t>
  </si>
  <si>
    <t xml:space="preserve">Dohány utca 78. szám alatti társasház</t>
  </si>
  <si>
    <t xml:space="preserve">Nefelejcs utca 13. szám alatti társasház</t>
  </si>
  <si>
    <t xml:space="preserve">Rendkívüli társasházi események támogatása összesen (1+2+3)</t>
  </si>
  <si>
    <t xml:space="preserve">2020. évi kukatároló kialakítása pályázat </t>
  </si>
  <si>
    <t xml:space="preserve">Garay utca 42. szám alatti társasház</t>
  </si>
  <si>
    <t xml:space="preserve">2020. évi kukatároló kialakítása pályázat összesen (1)</t>
  </si>
  <si>
    <t xml:space="preserve">Nyílászáró-csere pályázati támogatás magánszemélyek részére </t>
  </si>
  <si>
    <t xml:space="preserve">2019. év I. ütem</t>
  </si>
  <si>
    <t xml:space="preserve">Bethlen Gábor utca 8. 3. emelet 17/A.</t>
  </si>
  <si>
    <t xml:space="preserve">Dózsa György út 80. 1. emelet 3.</t>
  </si>
  <si>
    <t xml:space="preserve">Huszár utca 10. 3. emelet 20/A.</t>
  </si>
  <si>
    <t xml:space="preserve">Izabella utca 25. 3. emelet 24.</t>
  </si>
  <si>
    <t xml:space="preserve">Kertész utca 43. 3. emelet 6. </t>
  </si>
  <si>
    <t xml:space="preserve">Peterdy utca 39. 4. emelet 33. </t>
  </si>
  <si>
    <t xml:space="preserve">Rottenbiller utca 49. 3. emelet 16. </t>
  </si>
  <si>
    <t xml:space="preserve">2019. év I. ütem összesen (1+2+…+7)</t>
  </si>
  <si>
    <t xml:space="preserve">Nyílászáró-csere pályázat 2019. év II. ütem</t>
  </si>
  <si>
    <t xml:space="preserve">Dohány utca 30/B. földszint 5.</t>
  </si>
  <si>
    <t xml:space="preserve">István utca 17. földszint 4.</t>
  </si>
  <si>
    <t xml:space="preserve">Izabella utca 5. 1. emelet 4.</t>
  </si>
  <si>
    <t xml:space="preserve">Károly körút 13-15/B. 3. emelet 20.</t>
  </si>
  <si>
    <t xml:space="preserve">Kertész utca 18. földszint 3.</t>
  </si>
  <si>
    <t xml:space="preserve">Peterdy utca 39. 4. emelet 33.</t>
  </si>
  <si>
    <t xml:space="preserve">Nyílászáró-csere pályázat 2019. év II. ütem összesen (1+2+…+6)</t>
  </si>
  <si>
    <t xml:space="preserve">Nyílászáró-csere pályázat 2020. év I. ütem</t>
  </si>
  <si>
    <t xml:space="preserve">Dob utca 86. 2. emelet 8.</t>
  </si>
  <si>
    <t xml:space="preserve">Dózsa György út 64. földszint 1/A.</t>
  </si>
  <si>
    <t xml:space="preserve">Garay utca 50. 2. emelet 19. </t>
  </si>
  <si>
    <t xml:space="preserve">Marek József utca 35. 2. emelet 2. </t>
  </si>
  <si>
    <t xml:space="preserve">Peterdy utca 34. 1. emelet 10. </t>
  </si>
  <si>
    <t xml:space="preserve">Vörösmarty utca 17. 1. emelet 6. </t>
  </si>
  <si>
    <t xml:space="preserve">Nyílászáró-csere pályázat 2020. év I. ütem összesen (1+2+…+6)</t>
  </si>
  <si>
    <t xml:space="preserve">Nyílászáró-csere pályázati támogatás 2020. év II. ütem</t>
  </si>
  <si>
    <t xml:space="preserve">Csengery utca 19. 2. emelet 11.</t>
  </si>
  <si>
    <t xml:space="preserve">Cserhát utca 20. 1. emelet 7.</t>
  </si>
  <si>
    <t xml:space="preserve">Dembinszky utca 19. földszint 3.</t>
  </si>
  <si>
    <t xml:space="preserve">Dózsa György út 32. 1. emelet 5.</t>
  </si>
  <si>
    <t xml:space="preserve">Garay utca 37. 4. emelet 3. </t>
  </si>
  <si>
    <t xml:space="preserve">István utca 28. 1. emelet 15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efelejcs utca 45. 1. emelet 10.</t>
  </si>
  <si>
    <t xml:space="preserve">Rottenbiller utca 7. 2. emelet 1/A. </t>
  </si>
  <si>
    <t xml:space="preserve">Rottenbiller utca 15. földszint 6. </t>
  </si>
  <si>
    <t xml:space="preserve">Rózsa utca 38/A. 1. emelet 5. </t>
  </si>
  <si>
    <t xml:space="preserve">Rózsa utca 19. 2. emelet 23. </t>
  </si>
  <si>
    <t xml:space="preserve">Nyílászáró-csere pályázati támogatás 2020. év II. ütem (1+2+…+14)</t>
  </si>
  <si>
    <t xml:space="preserve">Nyílászáró csere támogatása mindösszesen (2019. év+2020. év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kácfa utca 50. szám alatti társasház</t>
  </si>
  <si>
    <t xml:space="preserve">Alsó Erdősor utca 26-28. szám alatti társasház </t>
  </si>
  <si>
    <t xml:space="preserve">Almássy tér 17. szám alatti társasház</t>
  </si>
  <si>
    <t xml:space="preserve">Barcsay utca 16. szám alatti társasház</t>
  </si>
  <si>
    <t xml:space="preserve">Barcsay utca 3. szám alatti társasház</t>
  </si>
  <si>
    <t xml:space="preserve">Bethlen Gábor utca 19. szám alatti társasház</t>
  </si>
  <si>
    <t xml:space="preserve">Bethlen Gábor utca 5. szám alatti társasház</t>
  </si>
  <si>
    <t xml:space="preserve">Dembinszky utca 8. szám alatti társasház</t>
  </si>
  <si>
    <t xml:space="preserve">Dob utca 12. szám alatti társasház </t>
  </si>
  <si>
    <t xml:space="preserve">Dohány utca 84. szám alatti társasház </t>
  </si>
  <si>
    <t xml:space="preserve">Dózsa György út 10. szám alatti társasház</t>
  </si>
  <si>
    <t xml:space="preserve">Dózsa György út 54. szám alatti társasház</t>
  </si>
  <si>
    <t xml:space="preserve">Garay tér 19. szám alatti társasház</t>
  </si>
  <si>
    <t xml:space="preserve">Garay utca 40. szám alatti társasház</t>
  </si>
  <si>
    <t xml:space="preserve">Hernád utca 14. szám alatti társasház</t>
  </si>
  <si>
    <t xml:space="preserve">Jósika utca 26. szám alatti társasház</t>
  </si>
  <si>
    <t xml:space="preserve">Marek József utca 30. szám alatti társasház</t>
  </si>
  <si>
    <t xml:space="preserve">Marek József utca 36. szám alatti társasház</t>
  </si>
  <si>
    <t xml:space="preserve">Marek József utca 41. szám alatti társasház</t>
  </si>
  <si>
    <t xml:space="preserve">Murányi utca 24. szám alatti társasház</t>
  </si>
  <si>
    <t xml:space="preserve">Murányi utca 25. szám alatti társasház</t>
  </si>
  <si>
    <t xml:space="preserve">Murányi utca 37. szám alatti társasház</t>
  </si>
  <si>
    <t xml:space="preserve">Murányi utca 42. szám alatti társasház</t>
  </si>
  <si>
    <t xml:space="preserve">Murányi utca 51. szám alatti társasház</t>
  </si>
  <si>
    <t xml:space="preserve">Nefelejcs utca 53. szám alatti társasház</t>
  </si>
  <si>
    <t xml:space="preserve">Nefelejcs utca 58. szám alatti társasház</t>
  </si>
  <si>
    <t xml:space="preserve">Peterdy utca 11. szám alatti társasház</t>
  </si>
  <si>
    <t xml:space="preserve">Peterdy utca 35. szám alatti társasház</t>
  </si>
  <si>
    <t xml:space="preserve">Péterfy Sándor utca 26. szám alatti társasház</t>
  </si>
  <si>
    <t xml:space="preserve">Rejtő Jenő utca 6. szám alatti társasház</t>
  </si>
  <si>
    <t xml:space="preserve">Rumbach Sebestyén utca 3. szám alatti társasház</t>
  </si>
  <si>
    <t xml:space="preserve">Thököly út 15. szám alatti társasház</t>
  </si>
  <si>
    <t xml:space="preserve">Thököly út 25. szám alatti társasház</t>
  </si>
  <si>
    <t xml:space="preserve">Thököly út 27. szám alatti társasház</t>
  </si>
  <si>
    <t xml:space="preserve">Verseny utca 18. szám alatti társasház</t>
  </si>
  <si>
    <t xml:space="preserve">2020. évi a társasházak teherhordó épületszerkezeteinek és épületgépészeti rendszereinek rendeltetését gátló javító munkáinak Társasház Felújítási Pályázat támogatása összesen (1+2+…+37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amjanich utca 51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64. szám alatti társasház</t>
  </si>
  <si>
    <t xml:space="preserve">Garay tér 12. szám alatti társasház</t>
  </si>
  <si>
    <t xml:space="preserve">Garay utca 32. szám alatti társasház</t>
  </si>
  <si>
    <t xml:space="preserve">Holló utca 15. szám alatti társasház</t>
  </si>
  <si>
    <t xml:space="preserve">István utca 16. szám alatti társasház</t>
  </si>
  <si>
    <t xml:space="preserve">István utca 20. szám alatti társasház</t>
  </si>
  <si>
    <t xml:space="preserve">Kazinczy utca 10. szám alatti társasház</t>
  </si>
  <si>
    <t xml:space="preserve">Király utca 1/E. szám alatti társasház</t>
  </si>
  <si>
    <t xml:space="preserve">Kisdiófa utca 3. szám alatti társasház</t>
  </si>
  <si>
    <t xml:space="preserve">Murányi utca 46. szám alatti társasház</t>
  </si>
  <si>
    <t xml:space="preserve">Nefelejcs utca 28. szám alatti társasház</t>
  </si>
  <si>
    <t xml:space="preserve">Peterdy utca 24. szám alatti társasház</t>
  </si>
  <si>
    <t xml:space="preserve">Wesselényi utca 69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23)</t>
  </si>
  <si>
    <t xml:space="preserve">Társasházak teherhordó épületszerkezeteinek és épületgépészeti rendszereinek rendeltetését gátló javító munkáinak Társasház Felújítási Pályázat támogatása mindösszesen (2020. év + 2021. év)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</t>
  </si>
  <si>
    <t xml:space="preserve">Jósika utca 4. szám alatti társasház</t>
  </si>
  <si>
    <t xml:space="preserve">Marek József utca 40. szám alatti társasház</t>
  </si>
  <si>
    <t xml:space="preserve">Murányi utca 22. szám alatti társasház</t>
  </si>
  <si>
    <t xml:space="preserve">Nefelejcs utca 44. szám alatti társasház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 összesen (1+2+…+4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Kertész utca 27. szám alatti társasház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+2)</t>
  </si>
  <si>
    <t xml:space="preserve">Társasházak teherhordó épületszerkezeteinek és épületgépészeti rendszereinek rendeltetését gátló javító munkáinak Társasház Felújítási Pályázat támogatása - Gázvezeték felújítási munkálatok összesen 2020. év +2021. év)</t>
  </si>
  <si>
    <t xml:space="preserve">Társasházi közgyűlés határozata alapján célbefizetés összesen</t>
  </si>
  <si>
    <t xml:space="preserve">Egyéb felhalmozási célú támogatások államháztartáson kívülre összesen</t>
  </si>
  <si>
    <t xml:space="preserve">Egyéb felhalmozási célú támogatások államháztartáson kívülre összesen (6109+6110+6501)</t>
  </si>
  <si>
    <t xml:space="preserve">LIFE in RUNOFF című LIFE20 CCA/HU/001774 pályázat</t>
  </si>
  <si>
    <t xml:space="preserve">Egyéb felhalmozási célú támogatások államháztartáson kívülre mindösszesen (6000+9128)</t>
  </si>
  <si>
    <t xml:space="preserve">Rákóczi út 80. szám alatti társasház</t>
  </si>
  <si>
    <t xml:space="preserve">Hernád utca 35. szám alatti társasház</t>
  </si>
  <si>
    <t xml:space="preserve">K86.</t>
  </si>
  <si>
    <t xml:space="preserve">Rendkívüli társasházi káresemények támogatása összesen (1+2+3)</t>
  </si>
  <si>
    <t xml:space="preserve">2019. évi általános társasház felújítási pályázat I. ütem</t>
  </si>
  <si>
    <t xml:space="preserve">2019. évi általános társasház felújítási pályázat I. ütem összesen (1)</t>
  </si>
  <si>
    <t xml:space="preserve">2019. évi általános társasház felújítási pályázat II. ütem</t>
  </si>
  <si>
    <t xml:space="preserve">Asbóth utca 24. szám alatti társasház</t>
  </si>
  <si>
    <t xml:space="preserve">Bethlen Gábor utca 45. szám alatti társasház</t>
  </si>
  <si>
    <t xml:space="preserve">Dob utca 94-96. szám alatti társasház</t>
  </si>
  <si>
    <t xml:space="preserve">Dózsa György út 68. szám alatti társasház</t>
  </si>
  <si>
    <t xml:space="preserve">Nagydiófa utca 15. szám alatti társasház</t>
  </si>
  <si>
    <t xml:space="preserve">2019. évi általános társasház felújítási pályázat II. ütem összesen (1+2+…+5)</t>
  </si>
  <si>
    <t xml:space="preserve">2019. évi általános társasház felújítási pályázat I+II. ütem mindösszesen </t>
  </si>
  <si>
    <t xml:space="preserve">2020. évi általános társasház felújítási pályázat </t>
  </si>
  <si>
    <t xml:space="preserve">Alpár utca 10. szám alatti társasház</t>
  </si>
  <si>
    <t xml:space="preserve">Alsóerdősor utca 20. szám alatti társasház</t>
  </si>
  <si>
    <t xml:space="preserve">Almássy tér 18. szám alatti társasház</t>
  </si>
  <si>
    <t xml:space="preserve">Barát utca 6. szám alatti társasház</t>
  </si>
  <si>
    <t xml:space="preserve">Bethlen Gábor utca 6. szám alatti társasház</t>
  </si>
  <si>
    <t xml:space="preserve">Csengery utca 15. szám alatti társasház</t>
  </si>
  <si>
    <t xml:space="preserve">Cserhát utca 16-18. szám alatti társasház</t>
  </si>
  <si>
    <t xml:space="preserve">Damjanich utca 19. szám alatti társasház</t>
  </si>
  <si>
    <t xml:space="preserve">Dembinszky utca 43. szám alatti társasház</t>
  </si>
  <si>
    <t xml:space="preserve">Dob utca 84. szám társasház</t>
  </si>
  <si>
    <t xml:space="preserve">Dohány utca 20. szám társasház </t>
  </si>
  <si>
    <t xml:space="preserve">Dózsa György út 62. szám alatti társasház</t>
  </si>
  <si>
    <t xml:space="preserve">Dózsa György út 80. szám alatti társasház</t>
  </si>
  <si>
    <t xml:space="preserve">Erzsébet körút 25-27. szám társasház </t>
  </si>
  <si>
    <t xml:space="preserve">Erzsébet körút 54. szám alatti társasház</t>
  </si>
  <si>
    <t xml:space="preserve">Garay utca 33. szám alatti társasház</t>
  </si>
  <si>
    <t xml:space="preserve">Hársfa utca 28. szám alatti társasház</t>
  </si>
  <si>
    <t xml:space="preserve">Hársfa utca 39. szám alatti társasház</t>
  </si>
  <si>
    <t xml:space="preserve">Hernád utca 30. szám alatti társasház</t>
  </si>
  <si>
    <t xml:space="preserve">Hernád utca 35. szám társasház </t>
  </si>
  <si>
    <t xml:space="preserve">Hernád utca 5. szám alatti társasház</t>
  </si>
  <si>
    <t xml:space="preserve">Hevesi tér 2. szám alatti társasház</t>
  </si>
  <si>
    <t xml:space="preserve">István utca 29. szám alatti társasház</t>
  </si>
  <si>
    <t xml:space="preserve">Izabella utca 35. szám alatti társasház</t>
  </si>
  <si>
    <t xml:space="preserve">Izabella utca 6. szám alatti társasház</t>
  </si>
  <si>
    <t xml:space="preserve">Kertész utca 32. szám alatti társasház</t>
  </si>
  <si>
    <t xml:space="preserve">Kertész utca 37. szám alatti társasház</t>
  </si>
  <si>
    <t xml:space="preserve">Kertész utca 46. szám alatti társasház</t>
  </si>
  <si>
    <t xml:space="preserve">Király utca 73. szám alatti társasház</t>
  </si>
  <si>
    <t xml:space="preserve">Klauzál utca 10. szám alatti társasház</t>
  </si>
  <si>
    <t xml:space="preserve">Klauzál tér 11. szám társasház </t>
  </si>
  <si>
    <t xml:space="preserve">Klauzál utca 23. szám társasház </t>
  </si>
  <si>
    <t xml:space="preserve">Marek József utca 16. szám alatti társasház</t>
  </si>
  <si>
    <t xml:space="preserve">Marek József utca 4. szám alatti társasház</t>
  </si>
  <si>
    <t xml:space="preserve">Murányi utca 18. szám alatti társasház</t>
  </si>
  <si>
    <t xml:space="preserve">Murányi utca 32. szám alatti társasház</t>
  </si>
  <si>
    <t xml:space="preserve">Murányi utca 38. szám alatti társasház</t>
  </si>
  <si>
    <t xml:space="preserve">Nefelejcs utca 18. szám alatti társasház</t>
  </si>
  <si>
    <t xml:space="preserve">Nefelejcs utca 21. szám alatti társasház</t>
  </si>
  <si>
    <t xml:space="preserve">Nefelejcs utca 24. szám társasház </t>
  </si>
  <si>
    <t xml:space="preserve">Nefelejcs utca 43. szám alatti társasház</t>
  </si>
  <si>
    <t xml:space="preserve">Nefelejcs utca 49. szám alatti társasház</t>
  </si>
  <si>
    <t xml:space="preserve">Peterdy utca 18. szám alatti társasház</t>
  </si>
  <si>
    <t xml:space="preserve">Péterfy Sándor utca 45. szám alatti társasház</t>
  </si>
  <si>
    <t xml:space="preserve">Rákóczi út 26. szám társasház </t>
  </si>
  <si>
    <t xml:space="preserve">Rákóczi út 30. szám alatti társasház</t>
  </si>
  <si>
    <t xml:space="preserve">Rákóczi út 52. szám alatti társasház</t>
  </si>
  <si>
    <t xml:space="preserve">Rottenbiller utca 38. szám alatti társasház</t>
  </si>
  <si>
    <t xml:space="preserve">Rózsa utca 3. szám alatti társasház</t>
  </si>
  <si>
    <r>
      <rPr>
        <sz val="14"/>
        <rFont val="Times New Roman"/>
        <family val="1"/>
        <charset val="238"/>
      </rPr>
      <t xml:space="preserve">Rózsa utca 9/A. szám t</t>
    </r>
    <r>
      <rPr>
        <sz val="12"/>
        <rFont val="Times New Roman"/>
        <family val="1"/>
        <charset val="238"/>
      </rPr>
      <t xml:space="preserve">ársasház</t>
    </r>
  </si>
  <si>
    <t xml:space="preserve">Rózsa utca 38/A. szám alatti társasház</t>
  </si>
  <si>
    <t xml:space="preserve">Rózsa utca 45. szám alatti társasház</t>
  </si>
  <si>
    <t xml:space="preserve">Százház utca 20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társasház </t>
  </si>
  <si>
    <t xml:space="preserve">Wesselényi utca 41. szám alatti társasház</t>
  </si>
  <si>
    <t xml:space="preserve">Wesselényi utca 49. szám alatti társasház</t>
  </si>
  <si>
    <t xml:space="preserve">2020. évi általános társasház felújítási pályázat összesen (1+2+…+63)</t>
  </si>
  <si>
    <t xml:space="preserve">2021. évi általános társasház felújítási pályázat </t>
  </si>
  <si>
    <t xml:space="preserve">Alsó Erdősor utca 36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Cserhát utca 4. szám alatti társasház</t>
  </si>
  <si>
    <t xml:space="preserve">Cserhát utca 7. szám alatti társasház</t>
  </si>
  <si>
    <t xml:space="preserve">Dob utca 68. szám alatti társasház</t>
  </si>
  <si>
    <t xml:space="preserve">Dózsa György út 16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31. szám alatti társasház</t>
  </si>
  <si>
    <t xml:space="preserve">Klauzál tér 5. szám alatti társasház</t>
  </si>
  <si>
    <t xml:space="preserve">Munkás utca 11. szám alatti társasház</t>
  </si>
  <si>
    <t xml:space="preserve">Munkás utca 3/A. szám alatti társasház</t>
  </si>
  <si>
    <t xml:space="preserve">Murányi utca 59. szám alatti társasház</t>
  </si>
  <si>
    <t xml:space="preserve">Nefelejcs utca 23. szám alatti társasház</t>
  </si>
  <si>
    <t xml:space="preserve">Nefelejcs utca 24. szám alatti társasház</t>
  </si>
  <si>
    <t xml:space="preserve">Nefelejcs utca 40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32. szám alatti társasház</t>
  </si>
  <si>
    <t xml:space="preserve">Péterfy Sándor utca 40. szám alatti társasház</t>
  </si>
  <si>
    <t xml:space="preserve">Rottenbiller utca 44. szám alatti társasház</t>
  </si>
  <si>
    <t xml:space="preserve">Rózsa utca 37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Verseny utca 10. szám alatti társasház</t>
  </si>
  <si>
    <t xml:space="preserve">Wesselényi utca 8. – Dob utca 9. szám alatti társasház</t>
  </si>
  <si>
    <t xml:space="preserve">2021. évi általános társasház felújítási pályázat összesen (1+2+…+45)</t>
  </si>
  <si>
    <t xml:space="preserve">Általános társasház felújítási pályázat mindösszesen (2019. év + 2020. év + 2021. év) </t>
  </si>
  <si>
    <t xml:space="preserve">Alsó Erdősor utca 26-28. szám alatti Társasház </t>
  </si>
  <si>
    <t xml:space="preserve">Dob utca 12. szám alatti Társasház </t>
  </si>
  <si>
    <t xml:space="preserve">Dohány utca 84. szám alatti Társasház </t>
  </si>
  <si>
    <t xml:space="preserve">Társasházak teherhordó épületszerkezeteinek és épületgépészeti rendszereinek rendeltetését gátló javító munkáinak Társasház Felújítási Pályázat támogatása összesen (2020. év + 2021. év)</t>
  </si>
  <si>
    <t xml:space="preserve">6501.</t>
  </si>
  <si>
    <t xml:space="preserve">Társasházak teherhordó épületszerkezeteinek és épületgépészeti rendszereinek rendeltetését gátló javító munkáinak Társasház Felújítási Pályázat támogatása - Gázvezeték felújítási munkálatok összesen (2020. év + 2021. év)</t>
  </si>
  <si>
    <t xml:space="preserve">Felhalmozási célú visszatérítendő támogatások, kölcsönök nyújtása államháztartáson kívülre mindösszesen</t>
  </si>
  <si>
    <t xml:space="preserve">6503.</t>
  </si>
  <si>
    <t xml:space="preserve">Dolgozói lakás vásárláshoz, építéshez támogatás és kölcsön nyújtása</t>
  </si>
  <si>
    <t xml:space="preserve">6501+6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89" activeCellId="0" sqref="C3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s="4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s="4" customFormat="true" ht="19.5" hidden="false" customHeight="false" outlineLevel="0" collapsed="false">
      <c r="A4" s="5"/>
      <c r="B4" s="5"/>
      <c r="C4" s="1"/>
      <c r="D4" s="6"/>
      <c r="E4" s="6"/>
      <c r="F4" s="6" t="s">
        <v>3</v>
      </c>
      <c r="G4" s="1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</row>
    <row r="10" s="4" customFormat="true" ht="18.75" hidden="false" customHeight="false" outlineLevel="0" collapsed="false">
      <c r="A10" s="15" t="n">
        <v>6107</v>
      </c>
      <c r="B10" s="2" t="s">
        <v>11</v>
      </c>
      <c r="C10" s="16" t="s">
        <v>12</v>
      </c>
      <c r="D10" s="17"/>
      <c r="E10" s="17"/>
      <c r="F10" s="17"/>
      <c r="G10" s="18"/>
    </row>
    <row r="11" customFormat="false" ht="34.5" hidden="false" customHeight="true" outlineLevel="0" collapsed="false">
      <c r="A11" s="19" t="n">
        <v>1</v>
      </c>
      <c r="B11" s="20"/>
      <c r="C11" s="21" t="s">
        <v>13</v>
      </c>
      <c r="D11" s="22" t="n">
        <v>1000</v>
      </c>
      <c r="E11" s="22"/>
      <c r="F11" s="22" t="n">
        <f aca="false">SUM(D11:E11)</f>
        <v>1000</v>
      </c>
      <c r="G11" s="18" t="s">
        <v>14</v>
      </c>
    </row>
    <row r="12" customFormat="false" ht="34.5" hidden="false" customHeight="true" outlineLevel="0" collapsed="false">
      <c r="A12" s="19" t="n">
        <v>2</v>
      </c>
      <c r="B12" s="20"/>
      <c r="C12" s="21" t="s">
        <v>15</v>
      </c>
      <c r="D12" s="22" t="n">
        <v>516</v>
      </c>
      <c r="E12" s="22"/>
      <c r="F12" s="22" t="n">
        <f aca="false">SUM(D12:E12)</f>
        <v>516</v>
      </c>
      <c r="G12" s="18" t="s">
        <v>14</v>
      </c>
    </row>
    <row r="13" s="28" customFormat="true" ht="19.5" hidden="false" customHeight="false" outlineLevel="0" collapsed="false">
      <c r="A13" s="23" t="n">
        <v>6107</v>
      </c>
      <c r="B13" s="24" t="s">
        <v>11</v>
      </c>
      <c r="C13" s="25" t="s">
        <v>16</v>
      </c>
      <c r="D13" s="26" t="n">
        <f aca="false">SUM(D11:D12)</f>
        <v>1516</v>
      </c>
      <c r="E13" s="26" t="n">
        <f aca="false">SUM(E11:E12)</f>
        <v>0</v>
      </c>
      <c r="F13" s="26" t="n">
        <f aca="false">SUM(D13:E13)</f>
        <v>1516</v>
      </c>
      <c r="G13" s="27"/>
    </row>
    <row r="14" s="4" customFormat="true" ht="18.75" hidden="false" customHeight="false" outlineLevel="0" collapsed="false">
      <c r="A14" s="15"/>
      <c r="B14" s="2"/>
      <c r="C14" s="16"/>
      <c r="D14" s="17"/>
      <c r="E14" s="17"/>
      <c r="F14" s="17"/>
      <c r="G14" s="18"/>
    </row>
    <row r="15" s="31" customFormat="true" ht="18.75" hidden="false" customHeight="false" outlineLevel="0" collapsed="false">
      <c r="A15" s="15" t="n">
        <v>6111</v>
      </c>
      <c r="B15" s="2" t="s">
        <v>11</v>
      </c>
      <c r="C15" s="29" t="s">
        <v>17</v>
      </c>
      <c r="D15" s="17"/>
      <c r="E15" s="17"/>
      <c r="F15" s="17"/>
      <c r="G15" s="30"/>
    </row>
    <row r="16" s="31" customFormat="true" ht="30.75" hidden="false" customHeight="true" outlineLevel="0" collapsed="false">
      <c r="A16" s="19" t="n">
        <v>1</v>
      </c>
      <c r="B16" s="20"/>
      <c r="C16" s="32" t="s">
        <v>18</v>
      </c>
      <c r="D16" s="22" t="n">
        <v>35000</v>
      </c>
      <c r="E16" s="22"/>
      <c r="F16" s="22" t="n">
        <f aca="false">SUM(D16:E16)</f>
        <v>35000</v>
      </c>
      <c r="G16" s="18" t="s">
        <v>14</v>
      </c>
    </row>
    <row r="17" s="31" customFormat="true" ht="30.75" hidden="false" customHeight="true" outlineLevel="0" collapsed="false">
      <c r="A17" s="19" t="n">
        <v>2</v>
      </c>
      <c r="B17" s="20"/>
      <c r="C17" s="32" t="s">
        <v>17</v>
      </c>
      <c r="D17" s="22" t="n">
        <v>1900</v>
      </c>
      <c r="E17" s="22"/>
      <c r="F17" s="22" t="n">
        <f aca="false">SUM(D17:E17)</f>
        <v>1900</v>
      </c>
      <c r="G17" s="18" t="s">
        <v>14</v>
      </c>
    </row>
    <row r="18" s="28" customFormat="true" ht="19.5" hidden="false" customHeight="false" outlineLevel="0" collapsed="false">
      <c r="A18" s="23" t="n">
        <v>6111</v>
      </c>
      <c r="B18" s="24" t="s">
        <v>11</v>
      </c>
      <c r="C18" s="25" t="s">
        <v>19</v>
      </c>
      <c r="D18" s="26" t="n">
        <f aca="false">SUM(D16:D17)</f>
        <v>36900</v>
      </c>
      <c r="E18" s="26" t="n">
        <f aca="false">SUM(E16:E17)</f>
        <v>0</v>
      </c>
      <c r="F18" s="26" t="n">
        <f aca="false">SUM(D18:E18)</f>
        <v>36900</v>
      </c>
      <c r="G18" s="27"/>
    </row>
    <row r="19" s="28" customFormat="true" ht="38.25" hidden="false" customHeight="false" outlineLevel="0" collapsed="false">
      <c r="A19" s="23"/>
      <c r="B19" s="24" t="s">
        <v>11</v>
      </c>
      <c r="C19" s="25" t="s">
        <v>20</v>
      </c>
      <c r="D19" s="26" t="n">
        <f aca="false">D13+D18</f>
        <v>38416</v>
      </c>
      <c r="E19" s="26" t="n">
        <f aca="false">E13+E18</f>
        <v>0</v>
      </c>
      <c r="F19" s="26" t="n">
        <f aca="false">SUM(D19:E19)</f>
        <v>38416</v>
      </c>
      <c r="G19" s="27"/>
    </row>
    <row r="20" s="31" customFormat="true" ht="18.75" hidden="false" customHeight="false" outlineLevel="0" collapsed="false">
      <c r="A20" s="15"/>
      <c r="B20" s="2"/>
      <c r="C20" s="29"/>
      <c r="D20" s="17"/>
      <c r="E20" s="17"/>
      <c r="F20" s="17"/>
      <c r="G20" s="30"/>
    </row>
    <row r="21" s="4" customFormat="true" ht="18.75" hidden="false" customHeight="false" outlineLevel="0" collapsed="false">
      <c r="A21" s="15"/>
      <c r="B21" s="2"/>
      <c r="C21" s="16"/>
      <c r="D21" s="17"/>
      <c r="E21" s="17"/>
      <c r="F21" s="17"/>
      <c r="G21" s="18"/>
    </row>
    <row r="22" customFormat="false" ht="34.5" hidden="false" customHeight="true" outlineLevel="0" collapsed="false">
      <c r="A22" s="15" t="n">
        <v>6109</v>
      </c>
      <c r="B22" s="2" t="s">
        <v>21</v>
      </c>
      <c r="C22" s="33" t="s">
        <v>22</v>
      </c>
      <c r="D22" s="22"/>
      <c r="E22" s="22"/>
      <c r="F22" s="22"/>
      <c r="G22" s="18"/>
    </row>
    <row r="23" customFormat="false" ht="34.5" hidden="false" customHeight="true" outlineLevel="0" collapsed="false">
      <c r="A23" s="19" t="n">
        <v>1</v>
      </c>
      <c r="B23" s="20"/>
      <c r="C23" s="21" t="s">
        <v>23</v>
      </c>
      <c r="D23" s="22" t="n">
        <v>250</v>
      </c>
      <c r="E23" s="22" t="n">
        <v>-250</v>
      </c>
      <c r="F23" s="22" t="n">
        <f aca="false">SUM(D23:E23)</f>
        <v>0</v>
      </c>
      <c r="G23" s="18" t="s">
        <v>14</v>
      </c>
    </row>
    <row r="24" s="28" customFormat="true" ht="19.5" hidden="false" customHeight="false" outlineLevel="0" collapsed="false">
      <c r="A24" s="23" t="n">
        <v>6109</v>
      </c>
      <c r="B24" s="24" t="s">
        <v>21</v>
      </c>
      <c r="C24" s="25" t="s">
        <v>24</v>
      </c>
      <c r="D24" s="26" t="n">
        <f aca="false">SUM(D23)</f>
        <v>250</v>
      </c>
      <c r="E24" s="26" t="n">
        <f aca="false">SUM(E23)</f>
        <v>-250</v>
      </c>
      <c r="F24" s="26" t="n">
        <f aca="false">SUM(D24:E24)</f>
        <v>0</v>
      </c>
      <c r="G24" s="27"/>
    </row>
    <row r="25" s="31" customFormat="true" ht="15.75" hidden="false" customHeight="true" outlineLevel="0" collapsed="false">
      <c r="A25" s="15"/>
      <c r="B25" s="2"/>
      <c r="C25" s="29"/>
      <c r="D25" s="17"/>
      <c r="E25" s="17"/>
      <c r="F25" s="17"/>
      <c r="G25" s="30"/>
    </row>
    <row r="26" customFormat="false" ht="18.75" hidden="false" customHeight="false" outlineLevel="0" collapsed="false">
      <c r="A26" s="15" t="n">
        <v>6110</v>
      </c>
      <c r="B26" s="2" t="s">
        <v>21</v>
      </c>
      <c r="C26" s="29" t="s">
        <v>25</v>
      </c>
      <c r="D26" s="34"/>
      <c r="E26" s="34"/>
      <c r="F26" s="34"/>
      <c r="G26" s="35"/>
    </row>
    <row r="27" s="31" customFormat="true" ht="30.75" hidden="false" customHeight="true" outlineLevel="0" collapsed="false">
      <c r="A27" s="19" t="n">
        <v>1</v>
      </c>
      <c r="B27" s="20"/>
      <c r="C27" s="32" t="s">
        <v>26</v>
      </c>
      <c r="D27" s="22" t="n">
        <v>0</v>
      </c>
      <c r="E27" s="22"/>
      <c r="F27" s="22" t="n">
        <f aca="false">SUM(D27:E27)</f>
        <v>0</v>
      </c>
      <c r="G27" s="18" t="s">
        <v>14</v>
      </c>
    </row>
    <row r="28" s="31" customFormat="true" ht="30.75" hidden="false" customHeight="true" outlineLevel="0" collapsed="false">
      <c r="A28" s="19" t="n">
        <v>2</v>
      </c>
      <c r="B28" s="20"/>
      <c r="C28" s="32" t="s">
        <v>27</v>
      </c>
      <c r="D28" s="22" t="n">
        <v>0</v>
      </c>
      <c r="E28" s="22"/>
      <c r="F28" s="22" t="n">
        <f aca="false">SUM(D28:E28)</f>
        <v>0</v>
      </c>
      <c r="G28" s="18" t="s">
        <v>14</v>
      </c>
    </row>
    <row r="29" s="31" customFormat="true" ht="30.75" hidden="false" customHeight="true" outlineLevel="0" collapsed="false">
      <c r="A29" s="19" t="n">
        <v>3</v>
      </c>
      <c r="B29" s="20"/>
      <c r="C29" s="32" t="s">
        <v>28</v>
      </c>
      <c r="D29" s="22" t="n">
        <v>5000</v>
      </c>
      <c r="E29" s="22"/>
      <c r="F29" s="22" t="n">
        <f aca="false">SUM(D29:E29)</f>
        <v>5000</v>
      </c>
      <c r="G29" s="18" t="s">
        <v>14</v>
      </c>
    </row>
    <row r="30" s="31" customFormat="true" ht="30.75" hidden="false" customHeight="true" outlineLevel="0" collapsed="false">
      <c r="A30" s="19" t="n">
        <v>4</v>
      </c>
      <c r="B30" s="20"/>
      <c r="C30" s="32" t="s">
        <v>29</v>
      </c>
      <c r="D30" s="22" t="n">
        <v>700</v>
      </c>
      <c r="E30" s="22"/>
      <c r="F30" s="22" t="n">
        <f aca="false">SUM(D30:E30)</f>
        <v>700</v>
      </c>
      <c r="G30" s="18" t="s">
        <v>14</v>
      </c>
    </row>
    <row r="31" s="31" customFormat="true" ht="30.75" hidden="false" customHeight="true" outlineLevel="0" collapsed="false">
      <c r="A31" s="19" t="n">
        <v>5</v>
      </c>
      <c r="B31" s="20"/>
      <c r="C31" s="32" t="s">
        <v>30</v>
      </c>
      <c r="D31" s="22" t="n">
        <v>150</v>
      </c>
      <c r="E31" s="22"/>
      <c r="F31" s="22" t="n">
        <f aca="false">SUM(D31:E31)</f>
        <v>150</v>
      </c>
      <c r="G31" s="18" t="s">
        <v>14</v>
      </c>
    </row>
    <row r="32" s="31" customFormat="true" ht="30.75" hidden="false" customHeight="true" outlineLevel="0" collapsed="false">
      <c r="A32" s="19" t="n">
        <v>6</v>
      </c>
      <c r="B32" s="20"/>
      <c r="C32" s="32" t="s">
        <v>31</v>
      </c>
      <c r="D32" s="22"/>
      <c r="E32" s="22" t="n">
        <v>2864</v>
      </c>
      <c r="F32" s="22" t="n">
        <f aca="false">SUM(D32:E32)</f>
        <v>2864</v>
      </c>
      <c r="G32" s="18" t="s">
        <v>14</v>
      </c>
    </row>
    <row r="33" s="28" customFormat="true" ht="38.25" hidden="false" customHeight="false" outlineLevel="0" collapsed="false">
      <c r="A33" s="23" t="n">
        <v>6110</v>
      </c>
      <c r="B33" s="36" t="s">
        <v>21</v>
      </c>
      <c r="C33" s="25" t="s">
        <v>32</v>
      </c>
      <c r="D33" s="26" t="n">
        <f aca="false">SUM(D27:D32)</f>
        <v>5850</v>
      </c>
      <c r="E33" s="26" t="n">
        <f aca="false">SUM(E27:E32)</f>
        <v>2864</v>
      </c>
      <c r="F33" s="26" t="n">
        <f aca="false">SUM(D33:E33)</f>
        <v>8714</v>
      </c>
      <c r="G33" s="27"/>
    </row>
    <row r="34" s="31" customFormat="true" ht="18.75" hidden="false" customHeight="false" outlineLevel="0" collapsed="false">
      <c r="A34" s="19"/>
      <c r="B34" s="20"/>
      <c r="C34" s="32"/>
      <c r="D34" s="22"/>
      <c r="E34" s="22"/>
      <c r="F34" s="22"/>
      <c r="G34" s="18"/>
    </row>
    <row r="35" customFormat="false" ht="18.75" hidden="false" customHeight="false" outlineLevel="0" collapsed="false">
      <c r="A35" s="15" t="n">
        <v>6110</v>
      </c>
      <c r="B35" s="2" t="s">
        <v>21</v>
      </c>
      <c r="C35" s="29" t="s">
        <v>33</v>
      </c>
      <c r="D35" s="34"/>
      <c r="E35" s="34"/>
      <c r="F35" s="34"/>
      <c r="G35" s="35"/>
    </row>
    <row r="36" s="31" customFormat="true" ht="30.75" hidden="false" customHeight="true" outlineLevel="0" collapsed="false">
      <c r="A36" s="19" t="n">
        <v>1</v>
      </c>
      <c r="B36" s="20"/>
      <c r="C36" s="32" t="s">
        <v>34</v>
      </c>
      <c r="D36" s="22" t="n">
        <v>109</v>
      </c>
      <c r="E36" s="22"/>
      <c r="F36" s="22" t="n">
        <f aca="false">SUM(D36:E36)</f>
        <v>109</v>
      </c>
      <c r="G36" s="18" t="s">
        <v>14</v>
      </c>
    </row>
    <row r="37" s="31" customFormat="true" ht="30.75" hidden="false" customHeight="true" outlineLevel="0" collapsed="false">
      <c r="A37" s="19" t="n">
        <v>2</v>
      </c>
      <c r="B37" s="20"/>
      <c r="C37" s="32" t="s">
        <v>35</v>
      </c>
      <c r="D37" s="22" t="n">
        <v>107</v>
      </c>
      <c r="E37" s="22"/>
      <c r="F37" s="22" t="n">
        <f aca="false">SUM(D37:E37)</f>
        <v>107</v>
      </c>
      <c r="G37" s="18" t="s">
        <v>14</v>
      </c>
    </row>
    <row r="38" s="31" customFormat="true" ht="30.75" hidden="false" customHeight="true" outlineLevel="0" collapsed="false">
      <c r="A38" s="19" t="n">
        <v>3</v>
      </c>
      <c r="B38" s="20"/>
      <c r="C38" s="32" t="s">
        <v>36</v>
      </c>
      <c r="D38" s="22" t="n">
        <v>109</v>
      </c>
      <c r="E38" s="22"/>
      <c r="F38" s="22" t="n">
        <f aca="false">SUM(D38:E38)</f>
        <v>109</v>
      </c>
      <c r="G38" s="18" t="s">
        <v>14</v>
      </c>
    </row>
    <row r="39" s="31" customFormat="true" ht="30.75" hidden="false" customHeight="true" outlineLevel="0" collapsed="false">
      <c r="A39" s="19" t="n">
        <v>4</v>
      </c>
      <c r="B39" s="20"/>
      <c r="C39" s="32" t="s">
        <v>37</v>
      </c>
      <c r="D39" s="22" t="n">
        <v>109</v>
      </c>
      <c r="E39" s="22"/>
      <c r="F39" s="22" t="n">
        <f aca="false">SUM(D39:E39)</f>
        <v>109</v>
      </c>
      <c r="G39" s="18" t="s">
        <v>14</v>
      </c>
    </row>
    <row r="40" s="31" customFormat="true" ht="30.75" hidden="false" customHeight="true" outlineLevel="0" collapsed="false">
      <c r="A40" s="19" t="n">
        <v>5</v>
      </c>
      <c r="B40" s="20"/>
      <c r="C40" s="32" t="s">
        <v>38</v>
      </c>
      <c r="D40" s="22" t="n">
        <v>109</v>
      </c>
      <c r="E40" s="22"/>
      <c r="F40" s="22" t="n">
        <f aca="false">SUM(D40:E40)</f>
        <v>109</v>
      </c>
      <c r="G40" s="18" t="s">
        <v>14</v>
      </c>
    </row>
    <row r="41" s="31" customFormat="true" ht="30.75" hidden="false" customHeight="true" outlineLevel="0" collapsed="false">
      <c r="A41" s="19" t="n">
        <v>6</v>
      </c>
      <c r="B41" s="20"/>
      <c r="C41" s="32" t="s">
        <v>39</v>
      </c>
      <c r="D41" s="22" t="n">
        <v>109</v>
      </c>
      <c r="E41" s="22"/>
      <c r="F41" s="22" t="n">
        <f aca="false">SUM(D41:E41)</f>
        <v>109</v>
      </c>
      <c r="G41" s="18" t="s">
        <v>14</v>
      </c>
    </row>
    <row r="42" s="31" customFormat="true" ht="30.75" hidden="false" customHeight="true" outlineLevel="0" collapsed="false">
      <c r="A42" s="19" t="n">
        <v>7</v>
      </c>
      <c r="B42" s="20"/>
      <c r="C42" s="32" t="s">
        <v>40</v>
      </c>
      <c r="D42" s="22" t="n">
        <v>109</v>
      </c>
      <c r="E42" s="22"/>
      <c r="F42" s="22" t="n">
        <f aca="false">SUM(D42:E42)</f>
        <v>109</v>
      </c>
      <c r="G42" s="18" t="s">
        <v>14</v>
      </c>
    </row>
    <row r="43" s="31" customFormat="true" ht="30.75" hidden="false" customHeight="true" outlineLevel="0" collapsed="false">
      <c r="A43" s="19" t="n">
        <v>8</v>
      </c>
      <c r="B43" s="20"/>
      <c r="C43" s="32" t="s">
        <v>41</v>
      </c>
      <c r="D43" s="22" t="n">
        <v>109</v>
      </c>
      <c r="E43" s="22"/>
      <c r="F43" s="22" t="n">
        <f aca="false">SUM(D43:E43)</f>
        <v>109</v>
      </c>
      <c r="G43" s="18" t="s">
        <v>14</v>
      </c>
    </row>
    <row r="44" s="31" customFormat="true" ht="30.75" hidden="false" customHeight="true" outlineLevel="0" collapsed="false">
      <c r="A44" s="19" t="n">
        <v>9</v>
      </c>
      <c r="B44" s="20"/>
      <c r="C44" s="32" t="s">
        <v>42</v>
      </c>
      <c r="D44" s="22" t="n">
        <v>19</v>
      </c>
      <c r="E44" s="22"/>
      <c r="F44" s="22" t="n">
        <f aca="false">SUM(D44:E44)</f>
        <v>19</v>
      </c>
      <c r="G44" s="18" t="s">
        <v>14</v>
      </c>
    </row>
    <row r="45" s="31" customFormat="true" ht="30.75" hidden="false" customHeight="true" outlineLevel="0" collapsed="false">
      <c r="A45" s="19" t="n">
        <v>10</v>
      </c>
      <c r="B45" s="20"/>
      <c r="C45" s="32" t="s">
        <v>43</v>
      </c>
      <c r="D45" s="22" t="n">
        <v>58</v>
      </c>
      <c r="E45" s="22"/>
      <c r="F45" s="22" t="n">
        <f aca="false">SUM(D45:E45)</f>
        <v>58</v>
      </c>
      <c r="G45" s="18" t="s">
        <v>14</v>
      </c>
    </row>
    <row r="46" s="31" customFormat="true" ht="30.75" hidden="false" customHeight="true" outlineLevel="0" collapsed="false">
      <c r="A46" s="19" t="n">
        <v>11</v>
      </c>
      <c r="B46" s="20"/>
      <c r="C46" s="32" t="s">
        <v>44</v>
      </c>
      <c r="D46" s="22" t="n">
        <v>109</v>
      </c>
      <c r="E46" s="22"/>
      <c r="F46" s="22" t="n">
        <f aca="false">SUM(D46:E46)</f>
        <v>109</v>
      </c>
      <c r="G46" s="18" t="s">
        <v>14</v>
      </c>
    </row>
    <row r="47" s="31" customFormat="true" ht="30.75" hidden="false" customHeight="true" outlineLevel="0" collapsed="false">
      <c r="A47" s="19" t="n">
        <v>12</v>
      </c>
      <c r="B47" s="20"/>
      <c r="C47" s="32" t="s">
        <v>45</v>
      </c>
      <c r="D47" s="22" t="n">
        <v>109</v>
      </c>
      <c r="E47" s="22"/>
      <c r="F47" s="22" t="n">
        <f aca="false">SUM(D47:E47)</f>
        <v>109</v>
      </c>
      <c r="G47" s="18" t="s">
        <v>14</v>
      </c>
    </row>
    <row r="48" s="31" customFormat="true" ht="30.75" hidden="false" customHeight="true" outlineLevel="0" collapsed="false">
      <c r="A48" s="19" t="n">
        <v>13</v>
      </c>
      <c r="B48" s="20"/>
      <c r="C48" s="32" t="s">
        <v>46</v>
      </c>
      <c r="D48" s="22" t="n">
        <v>109</v>
      </c>
      <c r="E48" s="22"/>
      <c r="F48" s="22" t="n">
        <f aca="false">SUM(D48:E48)</f>
        <v>109</v>
      </c>
      <c r="G48" s="18" t="s">
        <v>14</v>
      </c>
    </row>
    <row r="49" s="31" customFormat="true" ht="30.75" hidden="false" customHeight="true" outlineLevel="0" collapsed="false">
      <c r="A49" s="19" t="n">
        <v>14</v>
      </c>
      <c r="B49" s="20"/>
      <c r="C49" s="32" t="s">
        <v>47</v>
      </c>
      <c r="D49" s="22" t="n">
        <v>109</v>
      </c>
      <c r="E49" s="22"/>
      <c r="F49" s="22" t="n">
        <f aca="false">SUM(D49:E49)</f>
        <v>109</v>
      </c>
      <c r="G49" s="18" t="s">
        <v>14</v>
      </c>
    </row>
    <row r="50" s="31" customFormat="true" ht="30.75" hidden="false" customHeight="true" outlineLevel="0" collapsed="false">
      <c r="A50" s="19" t="n">
        <v>15</v>
      </c>
      <c r="B50" s="20"/>
      <c r="C50" s="32" t="s">
        <v>48</v>
      </c>
      <c r="D50" s="22" t="n">
        <v>224</v>
      </c>
      <c r="E50" s="22"/>
      <c r="F50" s="22" t="n">
        <f aca="false">SUM(D50:E50)</f>
        <v>224</v>
      </c>
      <c r="G50" s="18" t="s">
        <v>14</v>
      </c>
    </row>
    <row r="51" s="31" customFormat="true" ht="30.75" hidden="false" customHeight="true" outlineLevel="0" collapsed="false">
      <c r="A51" s="19" t="n">
        <v>16</v>
      </c>
      <c r="B51" s="20"/>
      <c r="C51" s="32" t="s">
        <v>49</v>
      </c>
      <c r="D51" s="22" t="n">
        <v>109</v>
      </c>
      <c r="E51" s="22"/>
      <c r="F51" s="22" t="n">
        <f aca="false">SUM(D51:E51)</f>
        <v>109</v>
      </c>
      <c r="G51" s="18" t="s">
        <v>14</v>
      </c>
    </row>
    <row r="52" s="31" customFormat="true" ht="30.75" hidden="false" customHeight="true" outlineLevel="0" collapsed="false">
      <c r="A52" s="19" t="n">
        <v>17</v>
      </c>
      <c r="B52" s="20"/>
      <c r="C52" s="32" t="s">
        <v>50</v>
      </c>
      <c r="D52" s="22" t="n">
        <v>109</v>
      </c>
      <c r="E52" s="22"/>
      <c r="F52" s="22" t="n">
        <f aca="false">SUM(D52:E52)</f>
        <v>109</v>
      </c>
      <c r="G52" s="18" t="s">
        <v>14</v>
      </c>
    </row>
    <row r="53" s="31" customFormat="true" ht="30.75" hidden="false" customHeight="true" outlineLevel="0" collapsed="false">
      <c r="A53" s="19" t="n">
        <v>18</v>
      </c>
      <c r="B53" s="20"/>
      <c r="C53" s="32" t="s">
        <v>51</v>
      </c>
      <c r="D53" s="22" t="n">
        <v>109</v>
      </c>
      <c r="E53" s="22"/>
      <c r="F53" s="22" t="n">
        <f aca="false">SUM(D53:E53)</f>
        <v>109</v>
      </c>
      <c r="G53" s="18" t="s">
        <v>14</v>
      </c>
    </row>
    <row r="54" s="28" customFormat="true" ht="30.75" hidden="false" customHeight="true" outlineLevel="0" collapsed="false">
      <c r="A54" s="23" t="n">
        <v>6110</v>
      </c>
      <c r="B54" s="24" t="s">
        <v>21</v>
      </c>
      <c r="C54" s="37" t="s">
        <v>52</v>
      </c>
      <c r="D54" s="26" t="n">
        <f aca="false">SUM(D36:D53)</f>
        <v>1934</v>
      </c>
      <c r="E54" s="26" t="n">
        <f aca="false">SUM(E36:E53)</f>
        <v>0</v>
      </c>
      <c r="F54" s="26" t="n">
        <f aca="false">SUM(D54:E54)</f>
        <v>1934</v>
      </c>
      <c r="G54" s="27"/>
    </row>
    <row r="55" s="31" customFormat="true" ht="18.75" hidden="false" customHeight="false" outlineLevel="0" collapsed="false">
      <c r="A55" s="15"/>
      <c r="B55" s="2"/>
      <c r="C55" s="38"/>
      <c r="D55" s="17"/>
      <c r="E55" s="17"/>
      <c r="F55" s="17"/>
      <c r="G55" s="30"/>
    </row>
    <row r="56" customFormat="false" ht="18.75" hidden="false" customHeight="false" outlineLevel="0" collapsed="false">
      <c r="A56" s="15" t="n">
        <v>6110</v>
      </c>
      <c r="B56" s="2" t="s">
        <v>21</v>
      </c>
      <c r="C56" s="29" t="s">
        <v>53</v>
      </c>
      <c r="D56" s="34"/>
      <c r="E56" s="34"/>
      <c r="F56" s="34"/>
      <c r="G56" s="35"/>
    </row>
    <row r="57" s="39" customFormat="true" ht="30.75" hidden="false" customHeight="true" outlineLevel="0" collapsed="false">
      <c r="A57" s="19" t="n">
        <v>1</v>
      </c>
      <c r="B57" s="20"/>
      <c r="C57" s="32" t="s">
        <v>54</v>
      </c>
      <c r="D57" s="22"/>
      <c r="E57" s="22" t="n">
        <v>14100</v>
      </c>
      <c r="F57" s="22" t="n">
        <f aca="false">SUM(D57:E57)</f>
        <v>14100</v>
      </c>
      <c r="G57" s="18" t="s">
        <v>14</v>
      </c>
    </row>
    <row r="58" s="39" customFormat="true" ht="30.75" hidden="false" customHeight="true" outlineLevel="0" collapsed="false">
      <c r="A58" s="40" t="n">
        <v>2</v>
      </c>
      <c r="B58" s="41"/>
      <c r="C58" s="42" t="s">
        <v>55</v>
      </c>
      <c r="D58" s="43"/>
      <c r="E58" s="43" t="n">
        <v>18800</v>
      </c>
      <c r="F58" s="43" t="n">
        <f aca="false">SUM(D58:E58)</f>
        <v>18800</v>
      </c>
      <c r="G58" s="44" t="s">
        <v>14</v>
      </c>
      <c r="H58" s="45"/>
    </row>
    <row r="59" s="39" customFormat="true" ht="30.75" hidden="false" customHeight="true" outlineLevel="0" collapsed="false">
      <c r="A59" s="19" t="n">
        <v>3</v>
      </c>
      <c r="B59" s="20"/>
      <c r="C59" s="32" t="s">
        <v>56</v>
      </c>
      <c r="D59" s="22"/>
      <c r="E59" s="22" t="n">
        <v>11675</v>
      </c>
      <c r="F59" s="22" t="n">
        <f aca="false">SUM(D59:E59)</f>
        <v>11675</v>
      </c>
      <c r="G59" s="18" t="s">
        <v>14</v>
      </c>
    </row>
    <row r="60" s="28" customFormat="true" ht="30.75" hidden="false" customHeight="true" outlineLevel="0" collapsed="false">
      <c r="A60" s="23" t="n">
        <v>6110</v>
      </c>
      <c r="B60" s="24" t="s">
        <v>21</v>
      </c>
      <c r="C60" s="37" t="s">
        <v>57</v>
      </c>
      <c r="D60" s="26" t="n">
        <f aca="false">SUM(D57:D59)</f>
        <v>0</v>
      </c>
      <c r="E60" s="26" t="n">
        <f aca="false">SUM(E57:E59)</f>
        <v>44575</v>
      </c>
      <c r="F60" s="26" t="n">
        <f aca="false">SUM(D60:E60)</f>
        <v>44575</v>
      </c>
      <c r="G60" s="27"/>
    </row>
    <row r="61" s="31" customFormat="true" ht="18.75" hidden="false" customHeight="false" outlineLevel="0" collapsed="false">
      <c r="A61" s="15"/>
      <c r="B61" s="2"/>
      <c r="C61" s="38"/>
      <c r="D61" s="17"/>
      <c r="E61" s="17"/>
      <c r="F61" s="17"/>
      <c r="G61" s="30"/>
    </row>
    <row r="62" customFormat="false" ht="18.75" hidden="false" customHeight="false" outlineLevel="0" collapsed="false">
      <c r="A62" s="15" t="n">
        <v>6110</v>
      </c>
      <c r="B62" s="2" t="s">
        <v>21</v>
      </c>
      <c r="C62" s="29" t="s">
        <v>58</v>
      </c>
      <c r="D62" s="34"/>
      <c r="E62" s="34"/>
      <c r="F62" s="34"/>
      <c r="G62" s="35"/>
    </row>
    <row r="63" s="39" customFormat="true" ht="30.75" hidden="false" customHeight="true" outlineLevel="0" collapsed="false">
      <c r="A63" s="19" t="n">
        <v>1</v>
      </c>
      <c r="B63" s="20"/>
      <c r="C63" s="32" t="s">
        <v>59</v>
      </c>
      <c r="D63" s="22"/>
      <c r="E63" s="22" t="n">
        <v>159</v>
      </c>
      <c r="F63" s="22" t="n">
        <f aca="false">SUM(D63:E63)</f>
        <v>159</v>
      </c>
      <c r="G63" s="18" t="s">
        <v>14</v>
      </c>
    </row>
    <row r="64" s="39" customFormat="true" ht="30.75" hidden="false" customHeight="true" outlineLevel="0" collapsed="false">
      <c r="A64" s="19" t="n">
        <v>2</v>
      </c>
      <c r="B64" s="20"/>
      <c r="C64" s="32" t="s">
        <v>60</v>
      </c>
      <c r="D64" s="22"/>
      <c r="E64" s="22" t="n">
        <v>235</v>
      </c>
      <c r="F64" s="22" t="n">
        <f aca="false">SUM(D64:E64)</f>
        <v>235</v>
      </c>
      <c r="G64" s="18" t="s">
        <v>14</v>
      </c>
    </row>
    <row r="65" s="39" customFormat="true" ht="30.75" hidden="false" customHeight="true" outlineLevel="0" collapsed="false">
      <c r="A65" s="19" t="n">
        <v>3</v>
      </c>
      <c r="B65" s="20"/>
      <c r="C65" s="32" t="s">
        <v>61</v>
      </c>
      <c r="D65" s="22"/>
      <c r="E65" s="22" t="n">
        <v>119</v>
      </c>
      <c r="F65" s="22" t="n">
        <f aca="false">SUM(D65:E65)</f>
        <v>119</v>
      </c>
      <c r="G65" s="18" t="s">
        <v>14</v>
      </c>
    </row>
    <row r="66" s="39" customFormat="true" ht="30.75" hidden="false" customHeight="true" outlineLevel="0" collapsed="false">
      <c r="A66" s="19" t="n">
        <v>4</v>
      </c>
      <c r="B66" s="20"/>
      <c r="C66" s="32" t="s">
        <v>62</v>
      </c>
      <c r="D66" s="22"/>
      <c r="E66" s="22" t="n">
        <v>250</v>
      </c>
      <c r="F66" s="22" t="n">
        <f aca="false">SUM(D66:E66)</f>
        <v>250</v>
      </c>
      <c r="G66" s="18" t="s">
        <v>14</v>
      </c>
    </row>
    <row r="67" s="28" customFormat="true" ht="30.75" hidden="false" customHeight="true" outlineLevel="0" collapsed="false">
      <c r="A67" s="23" t="n">
        <v>6110</v>
      </c>
      <c r="B67" s="24" t="s">
        <v>21</v>
      </c>
      <c r="C67" s="37" t="s">
        <v>63</v>
      </c>
      <c r="D67" s="26" t="n">
        <f aca="false">SUM(D63:D66)</f>
        <v>0</v>
      </c>
      <c r="E67" s="26" t="n">
        <f aca="false">SUM(E63:E66)</f>
        <v>763</v>
      </c>
      <c r="F67" s="26" t="n">
        <f aca="false">SUM(D67:E67)</f>
        <v>763</v>
      </c>
      <c r="G67" s="27"/>
    </row>
    <row r="68" s="31" customFormat="true" ht="19.5" hidden="false" customHeight="false" outlineLevel="0" collapsed="false">
      <c r="A68" s="19"/>
      <c r="B68" s="20"/>
      <c r="C68" s="32"/>
      <c r="D68" s="22"/>
      <c r="E68" s="22"/>
      <c r="F68" s="22"/>
      <c r="G68" s="18"/>
    </row>
    <row r="69" s="28" customFormat="true" ht="19.5" hidden="false" customHeight="false" outlineLevel="0" collapsed="false">
      <c r="A69" s="23" t="n">
        <v>6110</v>
      </c>
      <c r="B69" s="24" t="s">
        <v>21</v>
      </c>
      <c r="C69" s="25" t="s">
        <v>64</v>
      </c>
      <c r="D69" s="46" t="n">
        <v>20</v>
      </c>
      <c r="E69" s="46"/>
      <c r="F69" s="46" t="n">
        <f aca="false">SUM(D69:E69)</f>
        <v>20</v>
      </c>
      <c r="G69" s="47" t="s">
        <v>65</v>
      </c>
    </row>
    <row r="70" s="31" customFormat="true" ht="19.5" hidden="false" customHeight="false" outlineLevel="0" collapsed="false">
      <c r="A70" s="15"/>
      <c r="B70" s="2"/>
      <c r="C70" s="48"/>
      <c r="D70" s="22"/>
      <c r="E70" s="49"/>
      <c r="F70" s="22"/>
      <c r="G70" s="50"/>
    </row>
    <row r="71" s="28" customFormat="true" ht="19.5" hidden="false" customHeight="false" outlineLevel="0" collapsed="false">
      <c r="A71" s="23" t="n">
        <v>6110</v>
      </c>
      <c r="B71" s="24" t="s">
        <v>21</v>
      </c>
      <c r="C71" s="25" t="s">
        <v>66</v>
      </c>
      <c r="D71" s="46"/>
      <c r="E71" s="46" t="n">
        <v>20</v>
      </c>
      <c r="F71" s="46" t="n">
        <f aca="false">SUM(D71:E71)</f>
        <v>20</v>
      </c>
      <c r="G71" s="47" t="s">
        <v>65</v>
      </c>
    </row>
    <row r="72" s="58" customFormat="true" ht="19.5" hidden="false" customHeight="false" outlineLevel="0" collapsed="false">
      <c r="A72" s="51"/>
      <c r="B72" s="52"/>
      <c r="C72" s="53"/>
      <c r="D72" s="54"/>
      <c r="E72" s="55"/>
      <c r="F72" s="56"/>
      <c r="G72" s="57"/>
    </row>
    <row r="73" s="28" customFormat="true" ht="19.5" hidden="false" customHeight="false" outlineLevel="0" collapsed="false">
      <c r="A73" s="23" t="n">
        <v>6110</v>
      </c>
      <c r="B73" s="24" t="s">
        <v>21</v>
      </c>
      <c r="C73" s="25" t="s">
        <v>67</v>
      </c>
      <c r="D73" s="46" t="n">
        <v>0</v>
      </c>
      <c r="E73" s="46"/>
      <c r="F73" s="46" t="n">
        <f aca="false">SUM(D73:E73)</f>
        <v>0</v>
      </c>
      <c r="G73" s="47" t="s">
        <v>65</v>
      </c>
    </row>
    <row r="74" s="66" customFormat="true" ht="19.5" hidden="false" customHeight="false" outlineLevel="0" collapsed="false">
      <c r="A74" s="59"/>
      <c r="B74" s="60"/>
      <c r="C74" s="61"/>
      <c r="D74" s="62"/>
      <c r="E74" s="63"/>
      <c r="F74" s="64"/>
      <c r="G74" s="65"/>
    </row>
    <row r="75" s="28" customFormat="true" ht="19.5" hidden="false" customHeight="false" outlineLevel="0" collapsed="false">
      <c r="A75" s="23" t="n">
        <v>6110</v>
      </c>
      <c r="B75" s="24" t="s">
        <v>21</v>
      </c>
      <c r="C75" s="25" t="s">
        <v>68</v>
      </c>
      <c r="D75" s="46" t="n">
        <v>1000</v>
      </c>
      <c r="E75" s="46"/>
      <c r="F75" s="46" t="n">
        <f aca="false">SUM(D75:E75)</f>
        <v>1000</v>
      </c>
      <c r="G75" s="47" t="s">
        <v>65</v>
      </c>
    </row>
    <row r="76" s="28" customFormat="true" ht="19.5" hidden="false" customHeight="false" outlineLevel="0" collapsed="false">
      <c r="A76" s="23"/>
      <c r="B76" s="24"/>
      <c r="C76" s="67"/>
      <c r="D76" s="46"/>
      <c r="E76" s="68"/>
      <c r="F76" s="69"/>
      <c r="G76" s="47"/>
    </row>
    <row r="77" s="28" customFormat="true" ht="19.5" hidden="false" customHeight="false" outlineLevel="0" collapsed="false">
      <c r="A77" s="23" t="n">
        <v>6110</v>
      </c>
      <c r="B77" s="24" t="s">
        <v>21</v>
      </c>
      <c r="C77" s="25" t="s">
        <v>69</v>
      </c>
      <c r="D77" s="46" t="n">
        <v>750</v>
      </c>
      <c r="E77" s="46" t="n">
        <v>-181</v>
      </c>
      <c r="F77" s="46" t="n">
        <f aca="false">SUM(D77:E77)</f>
        <v>569</v>
      </c>
      <c r="G77" s="47" t="s">
        <v>65</v>
      </c>
    </row>
    <row r="78" s="31" customFormat="true" ht="15.75" hidden="false" customHeight="true" outlineLevel="0" collapsed="false">
      <c r="A78" s="70"/>
      <c r="B78" s="2"/>
      <c r="C78" s="71"/>
      <c r="D78" s="72"/>
      <c r="E78" s="73"/>
      <c r="F78" s="74"/>
      <c r="G78" s="75"/>
    </row>
    <row r="79" s="28" customFormat="true" ht="19.5" hidden="false" customHeight="false" outlineLevel="0" collapsed="false">
      <c r="A79" s="23" t="n">
        <v>6110</v>
      </c>
      <c r="B79" s="24" t="s">
        <v>21</v>
      </c>
      <c r="C79" s="25" t="s">
        <v>70</v>
      </c>
      <c r="D79" s="26" t="n">
        <f aca="false">D33+D54+D60+D67+D69+D71+D73+D75+D77</f>
        <v>9554</v>
      </c>
      <c r="E79" s="26" t="n">
        <f aca="false">E33+E54+E60+E67+E69+E71+E73+E75+E77</f>
        <v>48041</v>
      </c>
      <c r="F79" s="26" t="n">
        <f aca="false">SUM(D79:E79)</f>
        <v>57595</v>
      </c>
      <c r="G79" s="27"/>
    </row>
    <row r="80" s="31" customFormat="true" ht="15.75" hidden="false" customHeight="true" outlineLevel="0" collapsed="false">
      <c r="A80" s="15"/>
      <c r="B80" s="2"/>
      <c r="C80" s="29"/>
      <c r="D80" s="17"/>
      <c r="E80" s="17"/>
      <c r="F80" s="17"/>
      <c r="G80" s="30"/>
    </row>
    <row r="81" customFormat="false" ht="18.75" hidden="false" customHeight="false" outlineLevel="0" collapsed="false">
      <c r="A81" s="15" t="n">
        <v>6501</v>
      </c>
      <c r="B81" s="2" t="s">
        <v>21</v>
      </c>
      <c r="C81" s="38" t="s">
        <v>25</v>
      </c>
      <c r="D81" s="22"/>
      <c r="E81" s="22"/>
      <c r="F81" s="22"/>
      <c r="G81" s="76"/>
    </row>
    <row r="82" customFormat="false" ht="18.75" hidden="false" customHeight="false" outlineLevel="0" collapsed="false">
      <c r="A82" s="15"/>
      <c r="B82" s="2"/>
      <c r="C82" s="38"/>
      <c r="D82" s="22"/>
      <c r="E82" s="22"/>
      <c r="F82" s="22"/>
      <c r="G82" s="77"/>
    </row>
    <row r="83" customFormat="false" ht="18.75" hidden="false" customHeight="false" outlineLevel="0" collapsed="false">
      <c r="A83" s="15"/>
      <c r="B83" s="2"/>
      <c r="C83" s="38" t="s">
        <v>71</v>
      </c>
      <c r="D83" s="22"/>
      <c r="E83" s="22"/>
      <c r="F83" s="22"/>
      <c r="G83" s="77"/>
    </row>
    <row r="84" customFormat="false" ht="30.75" hidden="false" customHeight="true" outlineLevel="0" collapsed="false">
      <c r="A84" s="19" t="n">
        <v>1</v>
      </c>
      <c r="B84" s="20"/>
      <c r="C84" s="32" t="s">
        <v>72</v>
      </c>
      <c r="D84" s="22" t="n">
        <v>299</v>
      </c>
      <c r="E84" s="22"/>
      <c r="F84" s="22" t="n">
        <f aca="false">SUM(D84:E84)</f>
        <v>299</v>
      </c>
      <c r="G84" s="50" t="s">
        <v>14</v>
      </c>
    </row>
    <row r="85" customFormat="false" ht="30.75" hidden="false" customHeight="true" outlineLevel="0" collapsed="false">
      <c r="A85" s="19" t="n">
        <v>2</v>
      </c>
      <c r="B85" s="20"/>
      <c r="C85" s="32" t="s">
        <v>73</v>
      </c>
      <c r="D85" s="22" t="n">
        <v>3000</v>
      </c>
      <c r="E85" s="22"/>
      <c r="F85" s="22" t="n">
        <f aca="false">SUM(D85:E85)</f>
        <v>3000</v>
      </c>
      <c r="G85" s="50" t="s">
        <v>14</v>
      </c>
    </row>
    <row r="86" customFormat="false" ht="30.75" hidden="false" customHeight="true" outlineLevel="0" collapsed="false">
      <c r="A86" s="19" t="n">
        <v>3</v>
      </c>
      <c r="B86" s="20"/>
      <c r="C86" s="32" t="s">
        <v>74</v>
      </c>
      <c r="D86" s="22"/>
      <c r="E86" s="22" t="n">
        <v>60</v>
      </c>
      <c r="F86" s="22" t="n">
        <f aca="false">SUM(D86:E86)</f>
        <v>60</v>
      </c>
      <c r="G86" s="50" t="s">
        <v>14</v>
      </c>
    </row>
    <row r="87" s="28" customFormat="true" ht="19.5" hidden="false" customHeight="false" outlineLevel="0" collapsed="false">
      <c r="A87" s="23" t="n">
        <v>6501</v>
      </c>
      <c r="B87" s="24" t="s">
        <v>21</v>
      </c>
      <c r="C87" s="25" t="s">
        <v>75</v>
      </c>
      <c r="D87" s="26" t="n">
        <f aca="false">SUM(D84:D86)</f>
        <v>3299</v>
      </c>
      <c r="E87" s="26" t="n">
        <f aca="false">SUM(E84:E86)</f>
        <v>60</v>
      </c>
      <c r="F87" s="26" t="n">
        <f aca="false">SUM(D87:E87)</f>
        <v>3359</v>
      </c>
      <c r="G87" s="27"/>
    </row>
    <row r="88" customFormat="false" ht="18.75" hidden="false" customHeight="false" outlineLevel="0" collapsed="false">
      <c r="A88" s="15"/>
      <c r="B88" s="2"/>
      <c r="C88" s="38"/>
      <c r="D88" s="22"/>
      <c r="E88" s="22"/>
      <c r="F88" s="22"/>
      <c r="G88" s="77"/>
    </row>
    <row r="89" customFormat="false" ht="18.75" hidden="false" customHeight="false" outlineLevel="0" collapsed="false">
      <c r="A89" s="15" t="n">
        <v>6501</v>
      </c>
      <c r="B89" s="2" t="s">
        <v>21</v>
      </c>
      <c r="C89" s="29" t="s">
        <v>76</v>
      </c>
      <c r="D89" s="22"/>
      <c r="E89" s="22"/>
      <c r="F89" s="22"/>
      <c r="G89" s="77"/>
    </row>
    <row r="90" customFormat="false" ht="30.75" hidden="false" customHeight="true" outlineLevel="0" collapsed="false">
      <c r="A90" s="19" t="n">
        <v>1</v>
      </c>
      <c r="B90" s="20"/>
      <c r="C90" s="32" t="s">
        <v>77</v>
      </c>
      <c r="D90" s="22" t="n">
        <v>125</v>
      </c>
      <c r="E90" s="22"/>
      <c r="F90" s="22" t="n">
        <f aca="false">SUM(D90:E90)</f>
        <v>125</v>
      </c>
      <c r="G90" s="50" t="s">
        <v>14</v>
      </c>
      <c r="H90" s="45"/>
    </row>
    <row r="91" s="28" customFormat="true" ht="19.5" hidden="false" customHeight="false" outlineLevel="0" collapsed="false">
      <c r="A91" s="23" t="n">
        <v>6501</v>
      </c>
      <c r="B91" s="24" t="s">
        <v>21</v>
      </c>
      <c r="C91" s="25" t="s">
        <v>78</v>
      </c>
      <c r="D91" s="26" t="n">
        <f aca="false">SUM(D90)</f>
        <v>125</v>
      </c>
      <c r="E91" s="26" t="n">
        <f aca="false">SUM(E90)</f>
        <v>0</v>
      </c>
      <c r="F91" s="26" t="n">
        <f aca="false">SUM(D91:E91)</f>
        <v>125</v>
      </c>
      <c r="G91" s="27"/>
    </row>
    <row r="92" s="4" customFormat="true" ht="18.75" hidden="false" customHeight="false" outlineLevel="0" collapsed="false">
      <c r="A92" s="15"/>
      <c r="B92" s="2"/>
      <c r="C92" s="29"/>
      <c r="D92" s="17"/>
      <c r="E92" s="17"/>
      <c r="F92" s="17"/>
      <c r="G92" s="78"/>
    </row>
    <row r="93" s="4" customFormat="true" ht="18.75" hidden="false" customHeight="false" outlineLevel="0" collapsed="false">
      <c r="A93" s="15"/>
      <c r="B93" s="2"/>
      <c r="C93" s="29" t="s">
        <v>79</v>
      </c>
      <c r="D93" s="17"/>
      <c r="E93" s="17"/>
      <c r="F93" s="17"/>
      <c r="G93" s="78"/>
    </row>
    <row r="94" s="4" customFormat="true" ht="18.75" hidden="false" customHeight="false" outlineLevel="0" collapsed="false">
      <c r="A94" s="15" t="n">
        <v>6501</v>
      </c>
      <c r="B94" s="2" t="s">
        <v>21</v>
      </c>
      <c r="C94" s="79" t="s">
        <v>80</v>
      </c>
      <c r="D94" s="17"/>
      <c r="E94" s="17"/>
      <c r="F94" s="17"/>
      <c r="G94" s="50"/>
    </row>
    <row r="95" customFormat="false" ht="30.75" hidden="false" customHeight="true" outlineLevel="0" collapsed="false">
      <c r="A95" s="19" t="n">
        <v>1</v>
      </c>
      <c r="B95" s="20"/>
      <c r="C95" s="32" t="s">
        <v>81</v>
      </c>
      <c r="D95" s="22" t="n">
        <v>580</v>
      </c>
      <c r="E95" s="22"/>
      <c r="F95" s="22" t="n">
        <f aca="false">SUM(D95:E95)</f>
        <v>580</v>
      </c>
      <c r="G95" s="50" t="s">
        <v>14</v>
      </c>
    </row>
    <row r="96" customFormat="false" ht="30.75" hidden="false" customHeight="true" outlineLevel="0" collapsed="false">
      <c r="A96" s="19" t="n">
        <v>2</v>
      </c>
      <c r="B96" s="20"/>
      <c r="C96" s="32" t="s">
        <v>82</v>
      </c>
      <c r="D96" s="22" t="n">
        <v>255</v>
      </c>
      <c r="E96" s="22"/>
      <c r="F96" s="22" t="n">
        <f aca="false">SUM(D96:E96)</f>
        <v>255</v>
      </c>
      <c r="G96" s="50" t="s">
        <v>14</v>
      </c>
    </row>
    <row r="97" customFormat="false" ht="30.75" hidden="false" customHeight="true" outlineLevel="0" collapsed="false">
      <c r="A97" s="19" t="n">
        <v>3</v>
      </c>
      <c r="B97" s="20"/>
      <c r="C97" s="32" t="s">
        <v>83</v>
      </c>
      <c r="D97" s="22" t="n">
        <v>700</v>
      </c>
      <c r="E97" s="22"/>
      <c r="F97" s="22" t="n">
        <f aca="false">SUM(D97:E97)</f>
        <v>700</v>
      </c>
      <c r="G97" s="50" t="s">
        <v>14</v>
      </c>
    </row>
    <row r="98" customFormat="false" ht="30.75" hidden="false" customHeight="true" outlineLevel="0" collapsed="false">
      <c r="A98" s="19" t="n">
        <v>4</v>
      </c>
      <c r="B98" s="20"/>
      <c r="C98" s="32" t="s">
        <v>84</v>
      </c>
      <c r="D98" s="22" t="n">
        <v>390</v>
      </c>
      <c r="E98" s="22"/>
      <c r="F98" s="22" t="n">
        <f aca="false">SUM(D98:E98)</f>
        <v>390</v>
      </c>
      <c r="G98" s="50" t="s">
        <v>14</v>
      </c>
    </row>
    <row r="99" customFormat="false" ht="30.75" hidden="false" customHeight="true" outlineLevel="0" collapsed="false">
      <c r="A99" s="19" t="n">
        <v>5</v>
      </c>
      <c r="B99" s="20"/>
      <c r="C99" s="32" t="s">
        <v>85</v>
      </c>
      <c r="D99" s="22" t="n">
        <v>75</v>
      </c>
      <c r="E99" s="22"/>
      <c r="F99" s="22" t="n">
        <f aca="false">SUM(D99:E99)</f>
        <v>75</v>
      </c>
      <c r="G99" s="50" t="s">
        <v>14</v>
      </c>
    </row>
    <row r="100" customFormat="false" ht="30.75" hidden="false" customHeight="true" outlineLevel="0" collapsed="false">
      <c r="A100" s="19" t="n">
        <v>6</v>
      </c>
      <c r="B100" s="20"/>
      <c r="C100" s="32" t="s">
        <v>86</v>
      </c>
      <c r="D100" s="22" t="n">
        <v>700</v>
      </c>
      <c r="E100" s="22"/>
      <c r="F100" s="22" t="n">
        <f aca="false">SUM(D100:E100)</f>
        <v>700</v>
      </c>
      <c r="G100" s="50" t="s">
        <v>14</v>
      </c>
    </row>
    <row r="101" customFormat="false" ht="30.75" hidden="false" customHeight="true" outlineLevel="0" collapsed="false">
      <c r="A101" s="19" t="n">
        <v>7</v>
      </c>
      <c r="B101" s="20"/>
      <c r="C101" s="32" t="s">
        <v>87</v>
      </c>
      <c r="D101" s="22" t="n">
        <v>700</v>
      </c>
      <c r="E101" s="22"/>
      <c r="F101" s="22" t="n">
        <f aca="false">SUM(D101:E101)</f>
        <v>700</v>
      </c>
      <c r="G101" s="50" t="s">
        <v>14</v>
      </c>
    </row>
    <row r="102" s="28" customFormat="true" ht="19.5" hidden="false" customHeight="false" outlineLevel="0" collapsed="false">
      <c r="A102" s="23" t="n">
        <v>6501</v>
      </c>
      <c r="B102" s="24" t="s">
        <v>21</v>
      </c>
      <c r="C102" s="25" t="s">
        <v>88</v>
      </c>
      <c r="D102" s="26" t="n">
        <f aca="false">SUM(D95:D101)</f>
        <v>3400</v>
      </c>
      <c r="E102" s="26" t="n">
        <f aca="false">SUM(E95:E101)</f>
        <v>0</v>
      </c>
      <c r="F102" s="26" t="n">
        <f aca="false">SUM(D102:E102)</f>
        <v>3400</v>
      </c>
      <c r="G102" s="27"/>
    </row>
    <row r="103" s="4" customFormat="true" ht="18.75" hidden="false" customHeight="false" outlineLevel="0" collapsed="false">
      <c r="A103" s="19"/>
      <c r="B103" s="2"/>
      <c r="C103" s="32"/>
      <c r="D103" s="22"/>
      <c r="E103" s="22"/>
      <c r="F103" s="22"/>
      <c r="G103" s="50"/>
    </row>
    <row r="104" s="4" customFormat="true" ht="30.75" hidden="false" customHeight="true" outlineLevel="0" collapsed="false">
      <c r="A104" s="19"/>
      <c r="B104" s="2"/>
      <c r="C104" s="80" t="s">
        <v>89</v>
      </c>
      <c r="D104" s="22"/>
      <c r="E104" s="22"/>
      <c r="F104" s="22"/>
      <c r="G104" s="50"/>
    </row>
    <row r="105" customFormat="false" ht="30.75" hidden="false" customHeight="true" outlineLevel="0" collapsed="false">
      <c r="A105" s="19" t="n">
        <v>1</v>
      </c>
      <c r="B105" s="20"/>
      <c r="C105" s="32" t="s">
        <v>90</v>
      </c>
      <c r="D105" s="22" t="n">
        <v>330</v>
      </c>
      <c r="E105" s="22"/>
      <c r="F105" s="22" t="n">
        <f aca="false">SUM(D105:E105)</f>
        <v>330</v>
      </c>
      <c r="G105" s="50" t="s">
        <v>14</v>
      </c>
    </row>
    <row r="106" customFormat="false" ht="30.75" hidden="false" customHeight="true" outlineLevel="0" collapsed="false">
      <c r="A106" s="19" t="n">
        <v>2</v>
      </c>
      <c r="B106" s="20"/>
      <c r="C106" s="32" t="s">
        <v>91</v>
      </c>
      <c r="D106" s="22" t="n">
        <v>250</v>
      </c>
      <c r="E106" s="22"/>
      <c r="F106" s="22" t="n">
        <f aca="false">SUM(D106:E106)</f>
        <v>250</v>
      </c>
      <c r="G106" s="50" t="s">
        <v>14</v>
      </c>
    </row>
    <row r="107" customFormat="false" ht="30.75" hidden="false" customHeight="true" outlineLevel="0" collapsed="false">
      <c r="A107" s="19" t="n">
        <v>3</v>
      </c>
      <c r="B107" s="20"/>
      <c r="C107" s="32" t="s">
        <v>92</v>
      </c>
      <c r="D107" s="22" t="n">
        <v>520</v>
      </c>
      <c r="E107" s="22"/>
      <c r="F107" s="22" t="n">
        <f aca="false">SUM(D107:E107)</f>
        <v>520</v>
      </c>
      <c r="G107" s="50" t="s">
        <v>14</v>
      </c>
    </row>
    <row r="108" customFormat="false" ht="30.75" hidden="false" customHeight="true" outlineLevel="0" collapsed="false">
      <c r="A108" s="19" t="n">
        <v>4</v>
      </c>
      <c r="B108" s="20"/>
      <c r="C108" s="32" t="s">
        <v>93</v>
      </c>
      <c r="D108" s="22" t="n">
        <v>435</v>
      </c>
      <c r="E108" s="22"/>
      <c r="F108" s="22" t="n">
        <f aca="false">SUM(D108:E108)</f>
        <v>435</v>
      </c>
      <c r="G108" s="50" t="s">
        <v>14</v>
      </c>
    </row>
    <row r="109" customFormat="false" ht="30.75" hidden="false" customHeight="true" outlineLevel="0" collapsed="false">
      <c r="A109" s="19" t="n">
        <v>5</v>
      </c>
      <c r="B109" s="20"/>
      <c r="C109" s="32" t="s">
        <v>94</v>
      </c>
      <c r="D109" s="22" t="n">
        <v>530</v>
      </c>
      <c r="E109" s="22"/>
      <c r="F109" s="22" t="n">
        <f aca="false">SUM(D109:E109)</f>
        <v>530</v>
      </c>
      <c r="G109" s="50" t="s">
        <v>14</v>
      </c>
    </row>
    <row r="110" customFormat="false" ht="30.75" hidden="false" customHeight="true" outlineLevel="0" collapsed="false">
      <c r="A110" s="19" t="n">
        <v>6</v>
      </c>
      <c r="B110" s="20"/>
      <c r="C110" s="32" t="s">
        <v>95</v>
      </c>
      <c r="D110" s="22" t="n">
        <v>700</v>
      </c>
      <c r="E110" s="22"/>
      <c r="F110" s="22" t="n">
        <f aca="false">SUM(D110:E110)</f>
        <v>700</v>
      </c>
      <c r="G110" s="50" t="s">
        <v>14</v>
      </c>
    </row>
    <row r="111" s="4" customFormat="true" ht="19.5" hidden="false" customHeight="false" outlineLevel="0" collapsed="false">
      <c r="A111" s="23" t="n">
        <v>6501</v>
      </c>
      <c r="B111" s="24" t="s">
        <v>21</v>
      </c>
      <c r="C111" s="25" t="s">
        <v>96</v>
      </c>
      <c r="D111" s="26" t="n">
        <f aca="false">SUM(D105:D110)</f>
        <v>2765</v>
      </c>
      <c r="E111" s="26" t="n">
        <f aca="false">SUM(E105:E110)</f>
        <v>0</v>
      </c>
      <c r="F111" s="26" t="n">
        <f aca="false">SUM(D111:E111)</f>
        <v>2765</v>
      </c>
      <c r="G111" s="81"/>
    </row>
    <row r="112" s="4" customFormat="true" ht="22.5" hidden="false" customHeight="true" outlineLevel="0" collapsed="false">
      <c r="A112" s="15"/>
      <c r="B112" s="2"/>
      <c r="C112" s="29"/>
      <c r="D112" s="17"/>
      <c r="E112" s="17"/>
      <c r="F112" s="17"/>
      <c r="G112" s="78"/>
    </row>
    <row r="113" s="4" customFormat="true" ht="18.75" hidden="false" customHeight="false" outlineLevel="0" collapsed="false">
      <c r="A113" s="15" t="n">
        <v>6501</v>
      </c>
      <c r="B113" s="2" t="s">
        <v>21</v>
      </c>
      <c r="C113" s="79" t="s">
        <v>97</v>
      </c>
      <c r="D113" s="17"/>
      <c r="E113" s="17"/>
      <c r="F113" s="17"/>
      <c r="G113" s="78"/>
    </row>
    <row r="114" customFormat="false" ht="30.75" hidden="false" customHeight="true" outlineLevel="0" collapsed="false">
      <c r="A114" s="19" t="n">
        <v>1</v>
      </c>
      <c r="B114" s="20"/>
      <c r="C114" s="32" t="s">
        <v>98</v>
      </c>
      <c r="D114" s="22" t="n">
        <v>420</v>
      </c>
      <c r="E114" s="22"/>
      <c r="F114" s="22" t="n">
        <f aca="false">SUM(D114:E114)</f>
        <v>420</v>
      </c>
      <c r="G114" s="50" t="s">
        <v>14</v>
      </c>
    </row>
    <row r="115" customFormat="false" ht="30.75" hidden="false" customHeight="true" outlineLevel="0" collapsed="false">
      <c r="A115" s="19" t="n">
        <v>2</v>
      </c>
      <c r="B115" s="20"/>
      <c r="C115" s="32" t="s">
        <v>99</v>
      </c>
      <c r="D115" s="22" t="n">
        <v>450</v>
      </c>
      <c r="E115" s="22"/>
      <c r="F115" s="22" t="n">
        <f aca="false">SUM(D115:E115)</f>
        <v>450</v>
      </c>
      <c r="G115" s="50" t="s">
        <v>14</v>
      </c>
    </row>
    <row r="116" customFormat="false" ht="30.75" hidden="false" customHeight="true" outlineLevel="0" collapsed="false">
      <c r="A116" s="40" t="n">
        <v>3</v>
      </c>
      <c r="B116" s="41"/>
      <c r="C116" s="42" t="s">
        <v>100</v>
      </c>
      <c r="D116" s="43" t="n">
        <v>500</v>
      </c>
      <c r="E116" s="43"/>
      <c r="F116" s="43" t="n">
        <f aca="false">SUM(D116:E116)</f>
        <v>500</v>
      </c>
      <c r="G116" s="82" t="s">
        <v>14</v>
      </c>
      <c r="H116" s="45"/>
    </row>
    <row r="117" customFormat="false" ht="30.75" hidden="false" customHeight="true" outlineLevel="0" collapsed="false">
      <c r="A117" s="19" t="n">
        <v>4</v>
      </c>
      <c r="B117" s="20"/>
      <c r="C117" s="32" t="s">
        <v>101</v>
      </c>
      <c r="D117" s="22" t="n">
        <v>200</v>
      </c>
      <c r="E117" s="22"/>
      <c r="F117" s="22" t="n">
        <f aca="false">SUM(D117:E117)</f>
        <v>200</v>
      </c>
      <c r="G117" s="50" t="s">
        <v>14</v>
      </c>
    </row>
    <row r="118" customFormat="false" ht="30.75" hidden="false" customHeight="true" outlineLevel="0" collapsed="false">
      <c r="A118" s="19" t="n">
        <v>5</v>
      </c>
      <c r="B118" s="20"/>
      <c r="C118" s="32" t="s">
        <v>102</v>
      </c>
      <c r="D118" s="22" t="n">
        <v>400</v>
      </c>
      <c r="E118" s="22"/>
      <c r="F118" s="22" t="n">
        <f aca="false">SUM(D118:E118)</f>
        <v>400</v>
      </c>
      <c r="G118" s="50" t="s">
        <v>14</v>
      </c>
    </row>
    <row r="119" customFormat="false" ht="30.75" hidden="false" customHeight="true" outlineLevel="0" collapsed="false">
      <c r="A119" s="40" t="n">
        <v>6</v>
      </c>
      <c r="B119" s="41"/>
      <c r="C119" s="42" t="s">
        <v>103</v>
      </c>
      <c r="D119" s="43" t="n">
        <v>375</v>
      </c>
      <c r="E119" s="43"/>
      <c r="F119" s="43" t="n">
        <f aca="false">SUM(D119:E119)</f>
        <v>375</v>
      </c>
      <c r="G119" s="82" t="s">
        <v>14</v>
      </c>
      <c r="H119" s="45"/>
    </row>
    <row r="120" s="4" customFormat="true" ht="19.5" hidden="false" customHeight="false" outlineLevel="0" collapsed="false">
      <c r="A120" s="70" t="n">
        <v>6501</v>
      </c>
      <c r="B120" s="83" t="s">
        <v>21</v>
      </c>
      <c r="C120" s="71" t="s">
        <v>104</v>
      </c>
      <c r="D120" s="72" t="n">
        <f aca="false">SUM(D114:D119)</f>
        <v>2345</v>
      </c>
      <c r="E120" s="72" t="n">
        <f aca="false">SUM(E114:E119)</f>
        <v>0</v>
      </c>
      <c r="F120" s="72" t="n">
        <f aca="false">SUM(D120:E120)</f>
        <v>2345</v>
      </c>
      <c r="G120" s="84"/>
    </row>
    <row r="121" s="4" customFormat="true" ht="22.5" hidden="false" customHeight="true" outlineLevel="0" collapsed="false">
      <c r="A121" s="15"/>
      <c r="B121" s="2"/>
      <c r="C121" s="29"/>
      <c r="D121" s="17"/>
      <c r="E121" s="17"/>
      <c r="F121" s="17"/>
      <c r="G121" s="78"/>
    </row>
    <row r="122" s="4" customFormat="true" ht="18.75" hidden="false" customHeight="false" outlineLevel="0" collapsed="false">
      <c r="A122" s="15" t="n">
        <v>6501</v>
      </c>
      <c r="B122" s="2" t="s">
        <v>21</v>
      </c>
      <c r="C122" s="79" t="s">
        <v>105</v>
      </c>
      <c r="D122" s="17"/>
      <c r="E122" s="17"/>
      <c r="F122" s="17"/>
      <c r="G122" s="78"/>
    </row>
    <row r="123" customFormat="false" ht="30.75" hidden="false" customHeight="true" outlineLevel="0" collapsed="false">
      <c r="A123" s="19" t="n">
        <v>1</v>
      </c>
      <c r="B123" s="20"/>
      <c r="C123" s="32" t="s">
        <v>106</v>
      </c>
      <c r="D123" s="22" t="n">
        <v>250</v>
      </c>
      <c r="E123" s="22"/>
      <c r="F123" s="22" t="n">
        <f aca="false">SUM(D123:E123)</f>
        <v>250</v>
      </c>
      <c r="G123" s="50" t="s">
        <v>14</v>
      </c>
    </row>
    <row r="124" customFormat="false" ht="30.75" hidden="false" customHeight="true" outlineLevel="0" collapsed="false">
      <c r="A124" s="19" t="n">
        <v>2</v>
      </c>
      <c r="B124" s="20"/>
      <c r="C124" s="32" t="s">
        <v>107</v>
      </c>
      <c r="D124" s="22" t="n">
        <v>75</v>
      </c>
      <c r="E124" s="22"/>
      <c r="F124" s="22" t="n">
        <f aca="false">SUM(D124:E124)</f>
        <v>75</v>
      </c>
      <c r="G124" s="50" t="s">
        <v>14</v>
      </c>
    </row>
    <row r="125" customFormat="false" ht="30.75" hidden="false" customHeight="true" outlineLevel="0" collapsed="false">
      <c r="A125" s="19" t="n">
        <v>3</v>
      </c>
      <c r="B125" s="20"/>
      <c r="C125" s="32" t="s">
        <v>108</v>
      </c>
      <c r="D125" s="22" t="n">
        <v>150</v>
      </c>
      <c r="E125" s="22"/>
      <c r="F125" s="22" t="n">
        <f aca="false">SUM(D125:E125)</f>
        <v>150</v>
      </c>
      <c r="G125" s="50" t="s">
        <v>14</v>
      </c>
    </row>
    <row r="126" customFormat="false" ht="30.75" hidden="false" customHeight="true" outlineLevel="0" collapsed="false">
      <c r="A126" s="19" t="n">
        <v>4</v>
      </c>
      <c r="B126" s="20"/>
      <c r="C126" s="32" t="s">
        <v>109</v>
      </c>
      <c r="D126" s="22" t="n">
        <v>250</v>
      </c>
      <c r="E126" s="22"/>
      <c r="F126" s="22" t="n">
        <f aca="false">SUM(D126:E126)</f>
        <v>250</v>
      </c>
      <c r="G126" s="50" t="s">
        <v>14</v>
      </c>
    </row>
    <row r="127" customFormat="false" ht="30.75" hidden="false" customHeight="true" outlineLevel="0" collapsed="false">
      <c r="A127" s="19" t="n">
        <v>5</v>
      </c>
      <c r="B127" s="20"/>
      <c r="C127" s="32" t="s">
        <v>110</v>
      </c>
      <c r="D127" s="22" t="n">
        <v>420</v>
      </c>
      <c r="E127" s="22"/>
      <c r="F127" s="22" t="n">
        <f aca="false">SUM(D127:E127)</f>
        <v>420</v>
      </c>
      <c r="G127" s="50" t="s">
        <v>14</v>
      </c>
    </row>
    <row r="128" customFormat="false" ht="30.75" hidden="false" customHeight="true" outlineLevel="0" collapsed="false">
      <c r="A128" s="19" t="n">
        <v>6</v>
      </c>
      <c r="B128" s="20"/>
      <c r="C128" s="32" t="s">
        <v>111</v>
      </c>
      <c r="D128" s="22" t="n">
        <v>250</v>
      </c>
      <c r="E128" s="22"/>
      <c r="F128" s="22" t="n">
        <f aca="false">SUM(D128:E128)</f>
        <v>250</v>
      </c>
      <c r="G128" s="50" t="s">
        <v>14</v>
      </c>
    </row>
    <row r="129" customFormat="false" ht="30.75" hidden="false" customHeight="true" outlineLevel="0" collapsed="false">
      <c r="A129" s="19" t="n">
        <v>7</v>
      </c>
      <c r="B129" s="20"/>
      <c r="C129" s="32" t="s">
        <v>112</v>
      </c>
      <c r="D129" s="22" t="n">
        <v>150</v>
      </c>
      <c r="E129" s="22"/>
      <c r="F129" s="22" t="n">
        <f aca="false">SUM(D129:E129)</f>
        <v>150</v>
      </c>
      <c r="G129" s="50" t="s">
        <v>14</v>
      </c>
    </row>
    <row r="130" customFormat="false" ht="30.75" hidden="false" customHeight="true" outlineLevel="0" collapsed="false">
      <c r="A130" s="19" t="n">
        <v>8</v>
      </c>
      <c r="B130" s="20"/>
      <c r="C130" s="32" t="s">
        <v>113</v>
      </c>
      <c r="D130" s="22" t="n">
        <v>250</v>
      </c>
      <c r="E130" s="22"/>
      <c r="F130" s="22" t="n">
        <f aca="false">SUM(D130:E130)</f>
        <v>250</v>
      </c>
      <c r="G130" s="50" t="s">
        <v>14</v>
      </c>
    </row>
    <row r="131" customFormat="false" ht="30.75" hidden="false" customHeight="true" outlineLevel="0" collapsed="false">
      <c r="A131" s="19" t="n">
        <v>9</v>
      </c>
      <c r="B131" s="20"/>
      <c r="C131" s="32" t="s">
        <v>114</v>
      </c>
      <c r="D131" s="22" t="n">
        <v>330</v>
      </c>
      <c r="E131" s="22"/>
      <c r="F131" s="22" t="n">
        <f aca="false">SUM(D131:E131)</f>
        <v>330</v>
      </c>
      <c r="G131" s="50" t="s">
        <v>14</v>
      </c>
    </row>
    <row r="132" customFormat="false" ht="30.75" hidden="false" customHeight="true" outlineLevel="0" collapsed="false">
      <c r="A132" s="19" t="n">
        <v>10</v>
      </c>
      <c r="B132" s="20"/>
      <c r="C132" s="32" t="s">
        <v>115</v>
      </c>
      <c r="D132" s="22" t="n">
        <v>280</v>
      </c>
      <c r="E132" s="22"/>
      <c r="F132" s="22" t="n">
        <f aca="false">SUM(D132:E132)</f>
        <v>280</v>
      </c>
      <c r="G132" s="50" t="s">
        <v>14</v>
      </c>
    </row>
    <row r="133" customFormat="false" ht="30.75" hidden="false" customHeight="true" outlineLevel="0" collapsed="false">
      <c r="A133" s="19" t="n">
        <v>11</v>
      </c>
      <c r="B133" s="20"/>
      <c r="C133" s="32" t="s">
        <v>116</v>
      </c>
      <c r="D133" s="22" t="n">
        <v>430</v>
      </c>
      <c r="E133" s="22"/>
      <c r="F133" s="22" t="n">
        <f aca="false">SUM(D133:E133)</f>
        <v>430</v>
      </c>
      <c r="G133" s="50" t="s">
        <v>14</v>
      </c>
    </row>
    <row r="134" customFormat="false" ht="30.75" hidden="false" customHeight="true" outlineLevel="0" collapsed="false">
      <c r="A134" s="19" t="n">
        <v>12</v>
      </c>
      <c r="B134" s="20"/>
      <c r="C134" s="32" t="s">
        <v>117</v>
      </c>
      <c r="D134" s="22" t="n">
        <v>420</v>
      </c>
      <c r="E134" s="22"/>
      <c r="F134" s="22" t="n">
        <f aca="false">SUM(D134:E134)</f>
        <v>420</v>
      </c>
      <c r="G134" s="50" t="s">
        <v>14</v>
      </c>
    </row>
    <row r="135" customFormat="false" ht="30.75" hidden="false" customHeight="true" outlineLevel="0" collapsed="false">
      <c r="A135" s="19" t="n">
        <v>13</v>
      </c>
      <c r="B135" s="20"/>
      <c r="C135" s="32" t="s">
        <v>118</v>
      </c>
      <c r="D135" s="22" t="n">
        <v>500</v>
      </c>
      <c r="E135" s="22"/>
      <c r="F135" s="22" t="n">
        <f aca="false">SUM(D135:E135)</f>
        <v>500</v>
      </c>
      <c r="G135" s="50" t="s">
        <v>14</v>
      </c>
    </row>
    <row r="136" customFormat="false" ht="30.75" hidden="false" customHeight="true" outlineLevel="0" collapsed="false">
      <c r="A136" s="19" t="n">
        <v>14</v>
      </c>
      <c r="B136" s="20"/>
      <c r="C136" s="32" t="s">
        <v>119</v>
      </c>
      <c r="D136" s="22" t="n">
        <v>100</v>
      </c>
      <c r="E136" s="22"/>
      <c r="F136" s="22" t="n">
        <f aca="false">SUM(D136:E136)</f>
        <v>100</v>
      </c>
      <c r="G136" s="50" t="s">
        <v>14</v>
      </c>
    </row>
    <row r="137" s="4" customFormat="true" ht="19.5" hidden="false" customHeight="false" outlineLevel="0" collapsed="false">
      <c r="A137" s="23" t="n">
        <v>6501</v>
      </c>
      <c r="B137" s="24" t="s">
        <v>21</v>
      </c>
      <c r="C137" s="25" t="s">
        <v>120</v>
      </c>
      <c r="D137" s="26" t="n">
        <f aca="false">SUM(D123:D136)</f>
        <v>3855</v>
      </c>
      <c r="E137" s="26" t="n">
        <f aca="false">SUM(E123:E136)</f>
        <v>0</v>
      </c>
      <c r="F137" s="26" t="n">
        <f aca="false">SUM(D137:E137)</f>
        <v>3855</v>
      </c>
      <c r="G137" s="81"/>
    </row>
    <row r="138" s="28" customFormat="true" ht="30" hidden="false" customHeight="true" outlineLevel="0" collapsed="false">
      <c r="A138" s="23" t="n">
        <v>6501</v>
      </c>
      <c r="B138" s="24" t="s">
        <v>21</v>
      </c>
      <c r="C138" s="25" t="s">
        <v>121</v>
      </c>
      <c r="D138" s="85" t="n">
        <f aca="false">D102+D111+D120+D137</f>
        <v>12365</v>
      </c>
      <c r="E138" s="85" t="n">
        <f aca="false">E102+E111+E120+E137</f>
        <v>0</v>
      </c>
      <c r="F138" s="85" t="n">
        <f aca="false">SUM(D138:E138)</f>
        <v>12365</v>
      </c>
      <c r="G138" s="86"/>
    </row>
    <row r="139" s="45" customFormat="true" ht="19.5" hidden="false" customHeight="false" outlineLevel="0" collapsed="false">
      <c r="A139" s="15"/>
      <c r="B139" s="2"/>
      <c r="C139" s="87"/>
      <c r="D139" s="88"/>
      <c r="E139" s="88"/>
      <c r="F139" s="88"/>
      <c r="G139" s="89"/>
    </row>
    <row r="140" s="93" customFormat="true" ht="57" hidden="false" customHeight="false" outlineLevel="0" collapsed="false">
      <c r="A140" s="90" t="n">
        <v>6501</v>
      </c>
      <c r="B140" s="91" t="s">
        <v>21</v>
      </c>
      <c r="C140" s="29" t="s">
        <v>122</v>
      </c>
      <c r="D140" s="92"/>
      <c r="E140" s="92"/>
      <c r="F140" s="92"/>
      <c r="G140" s="18"/>
      <c r="H140" s="45"/>
      <c r="I140" s="1"/>
    </row>
    <row r="141" s="93" customFormat="true" ht="30.75" hidden="false" customHeight="true" outlineLevel="0" collapsed="false">
      <c r="A141" s="94" t="n">
        <v>1</v>
      </c>
      <c r="B141" s="91"/>
      <c r="C141" s="32" t="s">
        <v>123</v>
      </c>
      <c r="D141" s="92" t="n">
        <v>1200</v>
      </c>
      <c r="E141" s="92"/>
      <c r="F141" s="92" t="n">
        <f aca="false">SUM(D141:E141)</f>
        <v>1200</v>
      </c>
      <c r="G141" s="50" t="s">
        <v>14</v>
      </c>
      <c r="H141" s="1"/>
      <c r="I141" s="1"/>
    </row>
    <row r="142" s="93" customFormat="true" ht="30.75" hidden="false" customHeight="true" outlineLevel="0" collapsed="false">
      <c r="A142" s="94" t="n">
        <v>2</v>
      </c>
      <c r="B142" s="91"/>
      <c r="C142" s="32" t="s">
        <v>124</v>
      </c>
      <c r="D142" s="92" t="n">
        <v>977</v>
      </c>
      <c r="E142" s="92"/>
      <c r="F142" s="92" t="n">
        <f aca="false">SUM(D142:E142)</f>
        <v>977</v>
      </c>
      <c r="G142" s="50" t="s">
        <v>14</v>
      </c>
      <c r="H142" s="1"/>
      <c r="I142" s="1"/>
    </row>
    <row r="143" s="93" customFormat="true" ht="30.75" hidden="false" customHeight="true" outlineLevel="0" collapsed="false">
      <c r="A143" s="94" t="n">
        <v>3</v>
      </c>
      <c r="B143" s="91"/>
      <c r="C143" s="32" t="s">
        <v>125</v>
      </c>
      <c r="D143" s="92" t="n">
        <v>1600</v>
      </c>
      <c r="E143" s="92"/>
      <c r="F143" s="92" t="n">
        <f aca="false">SUM(D143:E143)</f>
        <v>1600</v>
      </c>
      <c r="G143" s="50" t="s">
        <v>14</v>
      </c>
      <c r="H143" s="1"/>
      <c r="I143" s="1"/>
    </row>
    <row r="144" s="93" customFormat="true" ht="30.75" hidden="false" customHeight="true" outlineLevel="0" collapsed="false">
      <c r="A144" s="94" t="n">
        <v>4</v>
      </c>
      <c r="B144" s="91"/>
      <c r="C144" s="32" t="s">
        <v>126</v>
      </c>
      <c r="D144" s="92" t="n">
        <v>1600</v>
      </c>
      <c r="E144" s="92"/>
      <c r="F144" s="92" t="n">
        <f aca="false">SUM(D144:E144)</f>
        <v>1600</v>
      </c>
      <c r="G144" s="50" t="s">
        <v>14</v>
      </c>
      <c r="H144" s="1"/>
      <c r="I144" s="1"/>
    </row>
    <row r="145" s="93" customFormat="true" ht="30.75" hidden="false" customHeight="true" outlineLevel="0" collapsed="false">
      <c r="A145" s="94" t="n">
        <v>5</v>
      </c>
      <c r="B145" s="91"/>
      <c r="C145" s="32" t="s">
        <v>127</v>
      </c>
      <c r="D145" s="92" t="n">
        <v>1200</v>
      </c>
      <c r="E145" s="92"/>
      <c r="F145" s="92" t="n">
        <f aca="false">SUM(D145:E145)</f>
        <v>1200</v>
      </c>
      <c r="G145" s="50" t="s">
        <v>14</v>
      </c>
      <c r="H145" s="1"/>
      <c r="I145" s="1"/>
    </row>
    <row r="146" s="93" customFormat="true" ht="30.75" hidden="false" customHeight="true" outlineLevel="0" collapsed="false">
      <c r="A146" s="94" t="n">
        <v>6</v>
      </c>
      <c r="B146" s="91"/>
      <c r="C146" s="32" t="s">
        <v>128</v>
      </c>
      <c r="D146" s="92" t="n">
        <v>480</v>
      </c>
      <c r="E146" s="92"/>
      <c r="F146" s="92" t="n">
        <f aca="false">SUM(D146:E146)</f>
        <v>480</v>
      </c>
      <c r="G146" s="50" t="s">
        <v>14</v>
      </c>
      <c r="H146" s="1"/>
      <c r="I146" s="1"/>
    </row>
    <row r="147" s="93" customFormat="true" ht="30.75" hidden="false" customHeight="true" outlineLevel="0" collapsed="false">
      <c r="A147" s="94" t="n">
        <v>7</v>
      </c>
      <c r="B147" s="91"/>
      <c r="C147" s="32" t="s">
        <v>129</v>
      </c>
      <c r="D147" s="92" t="n">
        <v>1200</v>
      </c>
      <c r="E147" s="92"/>
      <c r="F147" s="92" t="n">
        <f aca="false">SUM(D147:E147)</f>
        <v>1200</v>
      </c>
      <c r="G147" s="50" t="s">
        <v>14</v>
      </c>
      <c r="H147" s="1"/>
      <c r="I147" s="1"/>
    </row>
    <row r="148" s="93" customFormat="true" ht="30.75" hidden="false" customHeight="true" outlineLevel="0" collapsed="false">
      <c r="A148" s="94" t="n">
        <v>8</v>
      </c>
      <c r="B148" s="91"/>
      <c r="C148" s="32" t="s">
        <v>61</v>
      </c>
      <c r="D148" s="92" t="n">
        <v>1600</v>
      </c>
      <c r="E148" s="92"/>
      <c r="F148" s="92" t="n">
        <f aca="false">SUM(D148:E148)</f>
        <v>1600</v>
      </c>
      <c r="G148" s="50" t="s">
        <v>14</v>
      </c>
      <c r="H148" s="1"/>
      <c r="I148" s="1"/>
    </row>
    <row r="149" s="93" customFormat="true" ht="30.75" hidden="false" customHeight="true" outlineLevel="0" collapsed="false">
      <c r="A149" s="94" t="n">
        <v>9</v>
      </c>
      <c r="B149" s="91"/>
      <c r="C149" s="32" t="s">
        <v>130</v>
      </c>
      <c r="D149" s="92" t="n">
        <v>594</v>
      </c>
      <c r="E149" s="92"/>
      <c r="F149" s="92" t="n">
        <f aca="false">SUM(D149:E149)</f>
        <v>594</v>
      </c>
      <c r="G149" s="50" t="s">
        <v>14</v>
      </c>
      <c r="H149" s="1"/>
      <c r="I149" s="1"/>
    </row>
    <row r="150" s="93" customFormat="true" ht="30.75" hidden="false" customHeight="true" outlineLevel="0" collapsed="false">
      <c r="A150" s="94" t="n">
        <v>10</v>
      </c>
      <c r="B150" s="91"/>
      <c r="C150" s="32" t="s">
        <v>131</v>
      </c>
      <c r="D150" s="92" t="n">
        <v>1200</v>
      </c>
      <c r="E150" s="92"/>
      <c r="F150" s="92" t="n">
        <f aca="false">SUM(D150:E150)</f>
        <v>1200</v>
      </c>
      <c r="G150" s="50" t="s">
        <v>14</v>
      </c>
      <c r="H150" s="1"/>
      <c r="I150" s="1"/>
    </row>
    <row r="151" s="93" customFormat="true" ht="30.75" hidden="false" customHeight="true" outlineLevel="0" collapsed="false">
      <c r="A151" s="94" t="n">
        <v>11</v>
      </c>
      <c r="B151" s="91"/>
      <c r="C151" s="32" t="s">
        <v>72</v>
      </c>
      <c r="D151" s="92" t="n">
        <v>261</v>
      </c>
      <c r="E151" s="92"/>
      <c r="F151" s="92" t="n">
        <f aca="false">SUM(D151:E151)</f>
        <v>261</v>
      </c>
      <c r="G151" s="50" t="s">
        <v>14</v>
      </c>
      <c r="H151" s="1"/>
      <c r="I151" s="1"/>
    </row>
    <row r="152" s="93" customFormat="true" ht="30.75" hidden="false" customHeight="true" outlineLevel="0" collapsed="false">
      <c r="A152" s="94" t="n">
        <v>12</v>
      </c>
      <c r="B152" s="91"/>
      <c r="C152" s="32" t="s">
        <v>132</v>
      </c>
      <c r="D152" s="92" t="n">
        <v>1053</v>
      </c>
      <c r="E152" s="92"/>
      <c r="F152" s="92" t="n">
        <f aca="false">SUM(D152:E152)</f>
        <v>1053</v>
      </c>
      <c r="G152" s="50" t="s">
        <v>14</v>
      </c>
      <c r="H152" s="1"/>
      <c r="I152" s="1"/>
    </row>
    <row r="153" s="93" customFormat="true" ht="30.75" hidden="false" customHeight="true" outlineLevel="0" collapsed="false">
      <c r="A153" s="94" t="n">
        <v>13</v>
      </c>
      <c r="B153" s="91"/>
      <c r="C153" s="32" t="s">
        <v>133</v>
      </c>
      <c r="D153" s="92" t="n">
        <v>600</v>
      </c>
      <c r="E153" s="92"/>
      <c r="F153" s="92" t="n">
        <f aca="false">SUM(D153:E153)</f>
        <v>600</v>
      </c>
      <c r="G153" s="50" t="s">
        <v>14</v>
      </c>
      <c r="H153" s="1"/>
      <c r="I153" s="1"/>
    </row>
    <row r="154" s="93" customFormat="true" ht="30.75" hidden="false" customHeight="true" outlineLevel="0" collapsed="false">
      <c r="A154" s="94" t="n">
        <v>14</v>
      </c>
      <c r="B154" s="91"/>
      <c r="C154" s="32" t="s">
        <v>134</v>
      </c>
      <c r="D154" s="92" t="n">
        <v>1101</v>
      </c>
      <c r="E154" s="92"/>
      <c r="F154" s="92" t="n">
        <f aca="false">SUM(D154:E154)</f>
        <v>1101</v>
      </c>
      <c r="G154" s="50" t="s">
        <v>14</v>
      </c>
      <c r="H154" s="1"/>
      <c r="I154" s="1"/>
    </row>
    <row r="155" s="93" customFormat="true" ht="30.75" hidden="false" customHeight="true" outlineLevel="0" collapsed="false">
      <c r="A155" s="94" t="n">
        <v>15</v>
      </c>
      <c r="B155" s="91"/>
      <c r="C155" s="32" t="s">
        <v>135</v>
      </c>
      <c r="D155" s="92" t="n">
        <v>1149</v>
      </c>
      <c r="E155" s="92"/>
      <c r="F155" s="92" t="n">
        <f aca="false">SUM(D155:E155)</f>
        <v>1149</v>
      </c>
      <c r="G155" s="50" t="s">
        <v>14</v>
      </c>
      <c r="H155" s="1"/>
      <c r="I155" s="1"/>
    </row>
    <row r="156" s="93" customFormat="true" ht="30.75" hidden="false" customHeight="true" outlineLevel="0" collapsed="false">
      <c r="A156" s="94" t="n">
        <v>16</v>
      </c>
      <c r="B156" s="91"/>
      <c r="C156" s="32" t="s">
        <v>136</v>
      </c>
      <c r="D156" s="92" t="n">
        <v>1200</v>
      </c>
      <c r="E156" s="92"/>
      <c r="F156" s="92" t="n">
        <f aca="false">SUM(D156:E156)</f>
        <v>1200</v>
      </c>
      <c r="G156" s="50" t="s">
        <v>14</v>
      </c>
      <c r="H156" s="1"/>
      <c r="I156" s="1"/>
    </row>
    <row r="157" s="93" customFormat="true" ht="30.75" hidden="false" customHeight="true" outlineLevel="0" collapsed="false">
      <c r="A157" s="94" t="n">
        <v>17</v>
      </c>
      <c r="B157" s="91"/>
      <c r="C157" s="32" t="s">
        <v>137</v>
      </c>
      <c r="D157" s="92" t="n">
        <v>836</v>
      </c>
      <c r="E157" s="92"/>
      <c r="F157" s="92" t="n">
        <f aca="false">SUM(D157:E157)</f>
        <v>836</v>
      </c>
      <c r="G157" s="50" t="s">
        <v>14</v>
      </c>
      <c r="H157" s="1"/>
      <c r="I157" s="1"/>
    </row>
    <row r="158" s="93" customFormat="true" ht="30.75" hidden="false" customHeight="true" outlineLevel="0" collapsed="false">
      <c r="A158" s="94" t="n">
        <v>18</v>
      </c>
      <c r="B158" s="91"/>
      <c r="C158" s="32" t="s">
        <v>138</v>
      </c>
      <c r="D158" s="92" t="n">
        <v>1217</v>
      </c>
      <c r="E158" s="92"/>
      <c r="F158" s="92" t="n">
        <f aca="false">SUM(D158:E158)</f>
        <v>1217</v>
      </c>
      <c r="G158" s="50" t="s">
        <v>14</v>
      </c>
      <c r="H158" s="1"/>
      <c r="I158" s="1"/>
    </row>
    <row r="159" s="93" customFormat="true" ht="30.75" hidden="false" customHeight="true" outlineLevel="0" collapsed="false">
      <c r="A159" s="94" t="n">
        <v>19</v>
      </c>
      <c r="B159" s="91"/>
      <c r="C159" s="32" t="s">
        <v>139</v>
      </c>
      <c r="D159" s="92" t="n">
        <v>1200</v>
      </c>
      <c r="E159" s="92"/>
      <c r="F159" s="92" t="n">
        <f aca="false">SUM(D159:E159)</f>
        <v>1200</v>
      </c>
      <c r="G159" s="50" t="s">
        <v>14</v>
      </c>
      <c r="H159" s="1"/>
      <c r="I159" s="1"/>
    </row>
    <row r="160" s="93" customFormat="true" ht="30.75" hidden="false" customHeight="true" outlineLevel="0" collapsed="false">
      <c r="A160" s="94" t="n">
        <v>20</v>
      </c>
      <c r="B160" s="91"/>
      <c r="C160" s="32" t="s">
        <v>140</v>
      </c>
      <c r="D160" s="92" t="n">
        <v>456</v>
      </c>
      <c r="E160" s="92"/>
      <c r="F160" s="92" t="n">
        <f aca="false">SUM(D160:E160)</f>
        <v>456</v>
      </c>
      <c r="G160" s="50" t="s">
        <v>14</v>
      </c>
      <c r="H160" s="1"/>
      <c r="I160" s="1"/>
    </row>
    <row r="161" s="93" customFormat="true" ht="30.75" hidden="false" customHeight="true" outlineLevel="0" collapsed="false">
      <c r="A161" s="94" t="n">
        <v>21</v>
      </c>
      <c r="B161" s="91"/>
      <c r="C161" s="32" t="s">
        <v>141</v>
      </c>
      <c r="D161" s="92" t="n">
        <v>1200</v>
      </c>
      <c r="E161" s="92"/>
      <c r="F161" s="92" t="n">
        <f aca="false">SUM(D161:E161)</f>
        <v>1200</v>
      </c>
      <c r="G161" s="50" t="s">
        <v>14</v>
      </c>
      <c r="H161" s="1"/>
      <c r="I161" s="1"/>
    </row>
    <row r="162" s="93" customFormat="true" ht="30.75" hidden="false" customHeight="true" outlineLevel="0" collapsed="false">
      <c r="A162" s="94" t="n">
        <v>22</v>
      </c>
      <c r="B162" s="91"/>
      <c r="C162" s="32" t="s">
        <v>142</v>
      </c>
      <c r="D162" s="92" t="n">
        <v>690</v>
      </c>
      <c r="E162" s="92"/>
      <c r="F162" s="92" t="n">
        <f aca="false">SUM(D162:E162)</f>
        <v>690</v>
      </c>
      <c r="G162" s="50" t="s">
        <v>14</v>
      </c>
      <c r="H162" s="1"/>
      <c r="I162" s="1"/>
    </row>
    <row r="163" s="93" customFormat="true" ht="30.75" hidden="false" customHeight="true" outlineLevel="0" collapsed="false">
      <c r="A163" s="94" t="n">
        <v>23</v>
      </c>
      <c r="B163" s="91"/>
      <c r="C163" s="32" t="s">
        <v>143</v>
      </c>
      <c r="D163" s="92" t="n">
        <v>1600</v>
      </c>
      <c r="E163" s="92"/>
      <c r="F163" s="92" t="n">
        <f aca="false">SUM(D163:E163)</f>
        <v>1600</v>
      </c>
      <c r="G163" s="50" t="s">
        <v>14</v>
      </c>
      <c r="H163" s="1"/>
      <c r="I163" s="1"/>
    </row>
    <row r="164" s="93" customFormat="true" ht="30.75" hidden="false" customHeight="true" outlineLevel="0" collapsed="false">
      <c r="A164" s="95" t="n">
        <v>24</v>
      </c>
      <c r="B164" s="96"/>
      <c r="C164" s="42" t="s">
        <v>144</v>
      </c>
      <c r="D164" s="97" t="n">
        <v>976</v>
      </c>
      <c r="E164" s="97"/>
      <c r="F164" s="97" t="n">
        <f aca="false">SUM(D164:E164)</f>
        <v>976</v>
      </c>
      <c r="G164" s="82" t="s">
        <v>14</v>
      </c>
      <c r="H164" s="45"/>
      <c r="I164" s="1"/>
    </row>
    <row r="165" s="93" customFormat="true" ht="30.75" hidden="false" customHeight="true" outlineLevel="0" collapsed="false">
      <c r="A165" s="94" t="n">
        <v>25</v>
      </c>
      <c r="B165" s="91"/>
      <c r="C165" s="32" t="s">
        <v>145</v>
      </c>
      <c r="D165" s="92" t="n">
        <v>1600</v>
      </c>
      <c r="E165" s="92"/>
      <c r="F165" s="92" t="n">
        <f aca="false">SUM(D165:E165)</f>
        <v>1600</v>
      </c>
      <c r="G165" s="50" t="s">
        <v>14</v>
      </c>
      <c r="H165" s="1"/>
      <c r="I165" s="1"/>
    </row>
    <row r="166" s="93" customFormat="true" ht="30.75" hidden="false" customHeight="true" outlineLevel="0" collapsed="false">
      <c r="A166" s="94" t="n">
        <v>26</v>
      </c>
      <c r="B166" s="91"/>
      <c r="C166" s="32" t="s">
        <v>146</v>
      </c>
      <c r="D166" s="92" t="n">
        <v>723</v>
      </c>
      <c r="E166" s="92"/>
      <c r="F166" s="92" t="n">
        <f aca="false">SUM(D166:E166)</f>
        <v>723</v>
      </c>
      <c r="G166" s="50" t="s">
        <v>14</v>
      </c>
      <c r="H166" s="1"/>
      <c r="I166" s="1"/>
    </row>
    <row r="167" s="93" customFormat="true" ht="30.75" hidden="false" customHeight="true" outlineLevel="0" collapsed="false">
      <c r="A167" s="94" t="n">
        <v>27</v>
      </c>
      <c r="B167" s="91"/>
      <c r="C167" s="32" t="s">
        <v>147</v>
      </c>
      <c r="D167" s="92" t="n">
        <v>998</v>
      </c>
      <c r="E167" s="92"/>
      <c r="F167" s="92" t="n">
        <f aca="false">SUM(D167:E167)</f>
        <v>998</v>
      </c>
      <c r="G167" s="50" t="s">
        <v>14</v>
      </c>
      <c r="H167" s="1"/>
      <c r="I167" s="1"/>
    </row>
    <row r="168" s="93" customFormat="true" ht="30.75" hidden="false" customHeight="true" outlineLevel="0" collapsed="false">
      <c r="A168" s="94" t="n">
        <v>28</v>
      </c>
      <c r="B168" s="91"/>
      <c r="C168" s="32" t="s">
        <v>148</v>
      </c>
      <c r="D168" s="92" t="n">
        <v>1200</v>
      </c>
      <c r="E168" s="92"/>
      <c r="F168" s="92" t="n">
        <f aca="false">SUM(D168:E168)</f>
        <v>1200</v>
      </c>
      <c r="G168" s="50" t="s">
        <v>14</v>
      </c>
      <c r="H168" s="1"/>
      <c r="I168" s="1"/>
    </row>
    <row r="169" s="93" customFormat="true" ht="30.75" hidden="false" customHeight="true" outlineLevel="0" collapsed="false">
      <c r="A169" s="94" t="n">
        <v>29</v>
      </c>
      <c r="B169" s="91"/>
      <c r="C169" s="32" t="s">
        <v>149</v>
      </c>
      <c r="D169" s="92" t="n">
        <v>1200</v>
      </c>
      <c r="E169" s="92"/>
      <c r="F169" s="92" t="n">
        <f aca="false">SUM(D169:E169)</f>
        <v>1200</v>
      </c>
      <c r="G169" s="50" t="s">
        <v>14</v>
      </c>
      <c r="H169" s="1"/>
      <c r="I169" s="1"/>
    </row>
    <row r="170" s="93" customFormat="true" ht="30.75" hidden="false" customHeight="true" outlineLevel="0" collapsed="false">
      <c r="A170" s="94" t="n">
        <v>30</v>
      </c>
      <c r="B170" s="91"/>
      <c r="C170" s="32" t="s">
        <v>150</v>
      </c>
      <c r="D170" s="92" t="n">
        <v>1600</v>
      </c>
      <c r="E170" s="92"/>
      <c r="F170" s="92" t="n">
        <f aca="false">SUM(D170:E170)</f>
        <v>1600</v>
      </c>
      <c r="G170" s="50" t="s">
        <v>14</v>
      </c>
      <c r="H170" s="1"/>
      <c r="I170" s="1"/>
    </row>
    <row r="171" s="93" customFormat="true" ht="30.75" hidden="false" customHeight="true" outlineLevel="0" collapsed="false">
      <c r="A171" s="94" t="n">
        <v>31</v>
      </c>
      <c r="B171" s="91"/>
      <c r="C171" s="32" t="s">
        <v>151</v>
      </c>
      <c r="D171" s="92" t="n">
        <v>1600</v>
      </c>
      <c r="E171" s="92"/>
      <c r="F171" s="92" t="n">
        <f aca="false">SUM(D171:E171)</f>
        <v>1600</v>
      </c>
      <c r="G171" s="50" t="s">
        <v>14</v>
      </c>
      <c r="H171" s="1"/>
      <c r="I171" s="1"/>
    </row>
    <row r="172" s="93" customFormat="true" ht="30.75" hidden="false" customHeight="true" outlineLevel="0" collapsed="false">
      <c r="A172" s="94" t="n">
        <v>32</v>
      </c>
      <c r="B172" s="91"/>
      <c r="C172" s="32" t="s">
        <v>152</v>
      </c>
      <c r="D172" s="92" t="n">
        <v>680</v>
      </c>
      <c r="E172" s="92"/>
      <c r="F172" s="92" t="n">
        <f aca="false">SUM(D172:E172)</f>
        <v>680</v>
      </c>
      <c r="G172" s="50" t="s">
        <v>14</v>
      </c>
      <c r="H172" s="1"/>
      <c r="I172" s="1"/>
    </row>
    <row r="173" s="93" customFormat="true" ht="30.75" hidden="false" customHeight="true" outlineLevel="0" collapsed="false">
      <c r="A173" s="94" t="n">
        <v>33</v>
      </c>
      <c r="B173" s="91"/>
      <c r="C173" s="32" t="s">
        <v>153</v>
      </c>
      <c r="D173" s="92" t="n">
        <v>705</v>
      </c>
      <c r="E173" s="92"/>
      <c r="F173" s="92" t="n">
        <f aca="false">SUM(D173:E173)</f>
        <v>705</v>
      </c>
      <c r="G173" s="50" t="s">
        <v>14</v>
      </c>
      <c r="H173" s="1"/>
      <c r="I173" s="1"/>
    </row>
    <row r="174" s="93" customFormat="true" ht="30.75" hidden="false" customHeight="true" outlineLevel="0" collapsed="false">
      <c r="A174" s="94" t="n">
        <v>34</v>
      </c>
      <c r="B174" s="91"/>
      <c r="C174" s="32" t="s">
        <v>154</v>
      </c>
      <c r="D174" s="92" t="n">
        <v>964</v>
      </c>
      <c r="E174" s="92"/>
      <c r="F174" s="92" t="n">
        <f aca="false">SUM(D174:E174)</f>
        <v>964</v>
      </c>
      <c r="G174" s="50" t="s">
        <v>14</v>
      </c>
      <c r="H174" s="1"/>
      <c r="I174" s="1"/>
    </row>
    <row r="175" s="93" customFormat="true" ht="30.75" hidden="false" customHeight="true" outlineLevel="0" collapsed="false">
      <c r="A175" s="94" t="n">
        <v>35</v>
      </c>
      <c r="B175" s="91"/>
      <c r="C175" s="32" t="s">
        <v>155</v>
      </c>
      <c r="D175" s="92" t="n">
        <v>479</v>
      </c>
      <c r="E175" s="92"/>
      <c r="F175" s="92" t="n">
        <f aca="false">SUM(D175:E175)</f>
        <v>479</v>
      </c>
      <c r="G175" s="50" t="s">
        <v>14</v>
      </c>
      <c r="H175" s="1"/>
      <c r="I175" s="1"/>
    </row>
    <row r="176" s="93" customFormat="true" ht="30.75" hidden="false" customHeight="true" outlineLevel="0" collapsed="false">
      <c r="A176" s="94" t="n">
        <v>36</v>
      </c>
      <c r="B176" s="91"/>
      <c r="C176" s="32" t="s">
        <v>156</v>
      </c>
      <c r="D176" s="92" t="n">
        <v>1200</v>
      </c>
      <c r="E176" s="92"/>
      <c r="F176" s="92" t="n">
        <f aca="false">SUM(D176:E176)</f>
        <v>1200</v>
      </c>
      <c r="G176" s="50" t="s">
        <v>14</v>
      </c>
      <c r="H176" s="1"/>
      <c r="I176" s="1"/>
    </row>
    <row r="177" s="93" customFormat="true" ht="30.75" hidden="false" customHeight="true" outlineLevel="0" collapsed="false">
      <c r="A177" s="94" t="n">
        <v>37</v>
      </c>
      <c r="B177" s="91"/>
      <c r="C177" s="32" t="s">
        <v>157</v>
      </c>
      <c r="D177" s="92" t="n">
        <v>1600</v>
      </c>
      <c r="E177" s="92"/>
      <c r="F177" s="92" t="n">
        <f aca="false">SUM(D177:E177)</f>
        <v>1600</v>
      </c>
      <c r="G177" s="50" t="s">
        <v>14</v>
      </c>
      <c r="H177" s="1"/>
      <c r="I177" s="1"/>
    </row>
    <row r="178" s="98" customFormat="true" ht="57" hidden="false" customHeight="false" outlineLevel="0" collapsed="false">
      <c r="A178" s="23" t="n">
        <v>6501</v>
      </c>
      <c r="B178" s="24" t="s">
        <v>21</v>
      </c>
      <c r="C178" s="25" t="s">
        <v>158</v>
      </c>
      <c r="D178" s="26" t="n">
        <f aca="false">SUM(D141:D177)</f>
        <v>39739</v>
      </c>
      <c r="E178" s="26" t="n">
        <f aca="false">SUM(E141:E177)</f>
        <v>0</v>
      </c>
      <c r="F178" s="26" t="n">
        <f aca="false">SUM(D178:E178)</f>
        <v>39739</v>
      </c>
      <c r="G178" s="81"/>
      <c r="H178" s="28"/>
    </row>
    <row r="179" s="4" customFormat="true" ht="18.75" hidden="false" customHeight="false" outlineLevel="0" collapsed="false">
      <c r="A179" s="15"/>
      <c r="B179" s="2"/>
      <c r="C179" s="29"/>
      <c r="D179" s="17"/>
      <c r="E179" s="17"/>
      <c r="F179" s="17"/>
      <c r="G179" s="78"/>
      <c r="H179" s="31"/>
    </row>
    <row r="180" s="93" customFormat="true" ht="56.25" hidden="false" customHeight="false" outlineLevel="0" collapsed="false">
      <c r="A180" s="90" t="n">
        <v>6501</v>
      </c>
      <c r="B180" s="91" t="s">
        <v>21</v>
      </c>
      <c r="C180" s="99" t="s">
        <v>159</v>
      </c>
      <c r="D180" s="92"/>
      <c r="E180" s="92"/>
      <c r="F180" s="92"/>
      <c r="G180" s="50"/>
      <c r="H180" s="1"/>
      <c r="I180" s="1"/>
    </row>
    <row r="181" s="93" customFormat="true" ht="30.75" hidden="false" customHeight="true" outlineLevel="0" collapsed="false">
      <c r="A181" s="94" t="n">
        <v>1</v>
      </c>
      <c r="B181" s="91"/>
      <c r="C181" s="32" t="s">
        <v>160</v>
      </c>
      <c r="D181" s="92"/>
      <c r="E181" s="92" t="n">
        <v>673</v>
      </c>
      <c r="F181" s="92" t="n">
        <f aca="false">SUM(D181:E181)</f>
        <v>673</v>
      </c>
      <c r="G181" s="50" t="s">
        <v>14</v>
      </c>
      <c r="H181" s="1"/>
      <c r="I181" s="1"/>
    </row>
    <row r="182" s="93" customFormat="true" ht="30.75" hidden="false" customHeight="true" outlineLevel="0" collapsed="false">
      <c r="A182" s="94" t="n">
        <v>2</v>
      </c>
      <c r="B182" s="91"/>
      <c r="C182" s="32" t="s">
        <v>161</v>
      </c>
      <c r="D182" s="92"/>
      <c r="E182" s="92" t="n">
        <v>752</v>
      </c>
      <c r="F182" s="92" t="n">
        <f aca="false">SUM(D182:E182)</f>
        <v>752</v>
      </c>
      <c r="G182" s="50" t="s">
        <v>14</v>
      </c>
      <c r="H182" s="1"/>
      <c r="I182" s="1"/>
    </row>
    <row r="183" s="93" customFormat="true" ht="30.75" hidden="false" customHeight="true" outlineLevel="0" collapsed="false">
      <c r="A183" s="94" t="n">
        <v>3</v>
      </c>
      <c r="B183" s="91"/>
      <c r="C183" s="32" t="s">
        <v>162</v>
      </c>
      <c r="D183" s="92"/>
      <c r="E183" s="92" t="n">
        <v>457</v>
      </c>
      <c r="F183" s="92" t="n">
        <f aca="false">SUM(D183:E183)</f>
        <v>457</v>
      </c>
      <c r="G183" s="50" t="s">
        <v>14</v>
      </c>
      <c r="H183" s="1"/>
      <c r="I183" s="1"/>
    </row>
    <row r="184" s="93" customFormat="true" ht="30.75" hidden="false" customHeight="true" outlineLevel="0" collapsed="false">
      <c r="A184" s="94" t="n">
        <v>4</v>
      </c>
      <c r="B184" s="91"/>
      <c r="C184" s="32" t="s">
        <v>163</v>
      </c>
      <c r="D184" s="92"/>
      <c r="E184" s="92" t="n">
        <v>1200</v>
      </c>
      <c r="F184" s="92" t="n">
        <f aca="false">SUM(D184:E184)</f>
        <v>1200</v>
      </c>
      <c r="G184" s="50" t="s">
        <v>14</v>
      </c>
      <c r="H184" s="1"/>
      <c r="I184" s="1"/>
    </row>
    <row r="185" s="93" customFormat="true" ht="30.75" hidden="false" customHeight="true" outlineLevel="0" collapsed="false">
      <c r="A185" s="94" t="n">
        <v>5</v>
      </c>
      <c r="B185" s="91"/>
      <c r="C185" s="32" t="s">
        <v>164</v>
      </c>
      <c r="D185" s="92"/>
      <c r="E185" s="92" t="n">
        <v>815</v>
      </c>
      <c r="F185" s="92" t="n">
        <f aca="false">SUM(D185:E185)</f>
        <v>815</v>
      </c>
      <c r="G185" s="50" t="s">
        <v>14</v>
      </c>
      <c r="H185" s="1"/>
      <c r="I185" s="1"/>
    </row>
    <row r="186" s="93" customFormat="true" ht="30.75" hidden="false" customHeight="true" outlineLevel="0" collapsed="false">
      <c r="A186" s="94" t="n">
        <v>6</v>
      </c>
      <c r="B186" s="91"/>
      <c r="C186" s="32" t="s">
        <v>165</v>
      </c>
      <c r="D186" s="92"/>
      <c r="E186" s="92" t="n">
        <v>1600</v>
      </c>
      <c r="F186" s="92" t="n">
        <f aca="false">SUM(D186:E186)</f>
        <v>1600</v>
      </c>
      <c r="G186" s="50" t="s">
        <v>14</v>
      </c>
      <c r="H186" s="1"/>
      <c r="I186" s="1"/>
    </row>
    <row r="187" s="93" customFormat="true" ht="30.75" hidden="false" customHeight="true" outlineLevel="0" collapsed="false">
      <c r="A187" s="94" t="n">
        <v>7</v>
      </c>
      <c r="B187" s="91"/>
      <c r="C187" s="32" t="s">
        <v>166</v>
      </c>
      <c r="D187" s="92"/>
      <c r="E187" s="92" t="n">
        <v>449</v>
      </c>
      <c r="F187" s="92" t="n">
        <f aca="false">SUM(D187:E187)</f>
        <v>449</v>
      </c>
      <c r="G187" s="50" t="s">
        <v>14</v>
      </c>
      <c r="H187" s="1"/>
      <c r="I187" s="1"/>
    </row>
    <row r="188" s="93" customFormat="true" ht="30.75" hidden="false" customHeight="true" outlineLevel="0" collapsed="false">
      <c r="A188" s="94" t="n">
        <v>8</v>
      </c>
      <c r="B188" s="91"/>
      <c r="C188" s="32" t="s">
        <v>167</v>
      </c>
      <c r="D188" s="92"/>
      <c r="E188" s="92" t="n">
        <v>1322</v>
      </c>
      <c r="F188" s="92" t="n">
        <f aca="false">SUM(D188:E188)</f>
        <v>1322</v>
      </c>
      <c r="G188" s="50" t="s">
        <v>14</v>
      </c>
      <c r="H188" s="1"/>
      <c r="I188" s="1"/>
    </row>
    <row r="189" s="93" customFormat="true" ht="30.75" hidden="false" customHeight="true" outlineLevel="0" collapsed="false">
      <c r="A189" s="94" t="n">
        <v>9</v>
      </c>
      <c r="B189" s="91"/>
      <c r="C189" s="32" t="s">
        <v>168</v>
      </c>
      <c r="D189" s="92"/>
      <c r="E189" s="92" t="n">
        <v>1200</v>
      </c>
      <c r="F189" s="92" t="n">
        <f aca="false">SUM(D189:E189)</f>
        <v>1200</v>
      </c>
      <c r="G189" s="50" t="s">
        <v>14</v>
      </c>
      <c r="H189" s="1"/>
      <c r="I189" s="1"/>
    </row>
    <row r="190" s="93" customFormat="true" ht="30.75" hidden="false" customHeight="true" outlineLevel="0" collapsed="false">
      <c r="A190" s="94" t="n">
        <v>10</v>
      </c>
      <c r="B190" s="91"/>
      <c r="C190" s="32" t="s">
        <v>169</v>
      </c>
      <c r="D190" s="92"/>
      <c r="E190" s="92" t="n">
        <v>772</v>
      </c>
      <c r="F190" s="92" t="n">
        <f aca="false">SUM(D190:E190)</f>
        <v>772</v>
      </c>
      <c r="G190" s="50" t="s">
        <v>14</v>
      </c>
      <c r="H190" s="1"/>
      <c r="I190" s="1"/>
    </row>
    <row r="191" s="93" customFormat="true" ht="30.75" hidden="false" customHeight="true" outlineLevel="0" collapsed="false">
      <c r="A191" s="94" t="n">
        <v>11</v>
      </c>
      <c r="B191" s="91"/>
      <c r="C191" s="32" t="s">
        <v>170</v>
      </c>
      <c r="D191" s="92"/>
      <c r="E191" s="92" t="n">
        <v>826</v>
      </c>
      <c r="F191" s="92" t="n">
        <f aca="false">SUM(D191:E191)</f>
        <v>826</v>
      </c>
      <c r="G191" s="50" t="s">
        <v>14</v>
      </c>
      <c r="H191" s="1"/>
      <c r="I191" s="1"/>
    </row>
    <row r="192" s="93" customFormat="true" ht="30.75" hidden="false" customHeight="true" outlineLevel="0" collapsed="false">
      <c r="A192" s="94" t="n">
        <v>12</v>
      </c>
      <c r="B192" s="91"/>
      <c r="C192" s="32" t="s">
        <v>171</v>
      </c>
      <c r="D192" s="92"/>
      <c r="E192" s="92" t="n">
        <v>539</v>
      </c>
      <c r="F192" s="92" t="n">
        <f aca="false">SUM(D192:E192)</f>
        <v>539</v>
      </c>
      <c r="G192" s="50" t="s">
        <v>14</v>
      </c>
      <c r="H192" s="1"/>
      <c r="I192" s="1"/>
    </row>
    <row r="193" s="93" customFormat="true" ht="30.75" hidden="false" customHeight="true" outlineLevel="0" collapsed="false">
      <c r="A193" s="94" t="n">
        <v>13</v>
      </c>
      <c r="B193" s="91"/>
      <c r="C193" s="32" t="s">
        <v>172</v>
      </c>
      <c r="D193" s="92"/>
      <c r="E193" s="92" t="n">
        <v>754</v>
      </c>
      <c r="F193" s="92" t="n">
        <f aca="false">SUM(D193:E193)</f>
        <v>754</v>
      </c>
      <c r="G193" s="50" t="s">
        <v>14</v>
      </c>
      <c r="H193" s="1"/>
      <c r="I193" s="1"/>
    </row>
    <row r="194" s="93" customFormat="true" ht="30.75" hidden="false" customHeight="true" outlineLevel="0" collapsed="false">
      <c r="A194" s="94" t="n">
        <v>14</v>
      </c>
      <c r="B194" s="91"/>
      <c r="C194" s="32" t="s">
        <v>173</v>
      </c>
      <c r="D194" s="92"/>
      <c r="E194" s="92" t="n">
        <v>1200</v>
      </c>
      <c r="F194" s="92" t="n">
        <f aca="false">SUM(D194:E194)</f>
        <v>1200</v>
      </c>
      <c r="G194" s="50" t="s">
        <v>14</v>
      </c>
      <c r="H194" s="1"/>
      <c r="I194" s="1"/>
    </row>
    <row r="195" s="93" customFormat="true" ht="30.75" hidden="false" customHeight="true" outlineLevel="0" collapsed="false">
      <c r="A195" s="94" t="n">
        <v>15</v>
      </c>
      <c r="B195" s="91"/>
      <c r="C195" s="32" t="s">
        <v>174</v>
      </c>
      <c r="D195" s="92" t="n">
        <v>1600</v>
      </c>
      <c r="E195" s="92"/>
      <c r="F195" s="92" t="n">
        <f aca="false">SUM(D195:E195)</f>
        <v>1600</v>
      </c>
      <c r="G195" s="50" t="s">
        <v>14</v>
      </c>
      <c r="H195" s="1"/>
      <c r="I195" s="1"/>
    </row>
    <row r="196" s="93" customFormat="true" ht="30.75" hidden="false" customHeight="true" outlineLevel="0" collapsed="false">
      <c r="A196" s="94" t="n">
        <v>16</v>
      </c>
      <c r="B196" s="91"/>
      <c r="C196" s="32" t="s">
        <v>175</v>
      </c>
      <c r="D196" s="92"/>
      <c r="E196" s="92" t="n">
        <v>1600</v>
      </c>
      <c r="F196" s="92" t="n">
        <f aca="false">SUM(D196:E196)</f>
        <v>1600</v>
      </c>
      <c r="G196" s="50" t="s">
        <v>14</v>
      </c>
      <c r="H196" s="1"/>
      <c r="I196" s="1"/>
    </row>
    <row r="197" s="93" customFormat="true" ht="30.75" hidden="false" customHeight="true" outlineLevel="0" collapsed="false">
      <c r="A197" s="94" t="n">
        <v>17</v>
      </c>
      <c r="B197" s="91"/>
      <c r="C197" s="32" t="s">
        <v>176</v>
      </c>
      <c r="D197" s="92"/>
      <c r="E197" s="92" t="n">
        <v>210</v>
      </c>
      <c r="F197" s="92" t="n">
        <f aca="false">SUM(D197:E197)</f>
        <v>210</v>
      </c>
      <c r="G197" s="50" t="s">
        <v>14</v>
      </c>
      <c r="H197" s="1"/>
      <c r="I197" s="1"/>
    </row>
    <row r="198" s="93" customFormat="true" ht="30.75" hidden="false" customHeight="true" outlineLevel="0" collapsed="false">
      <c r="A198" s="94" t="n">
        <v>18</v>
      </c>
      <c r="B198" s="91"/>
      <c r="C198" s="32" t="s">
        <v>177</v>
      </c>
      <c r="D198" s="92"/>
      <c r="E198" s="92" t="n">
        <v>494</v>
      </c>
      <c r="F198" s="92" t="n">
        <f aca="false">SUM(D198:E198)</f>
        <v>494</v>
      </c>
      <c r="G198" s="50" t="s">
        <v>14</v>
      </c>
      <c r="H198" s="1"/>
      <c r="I198" s="1"/>
    </row>
    <row r="199" s="93" customFormat="true" ht="30.75" hidden="false" customHeight="true" outlineLevel="0" collapsed="false">
      <c r="A199" s="94" t="n">
        <v>19</v>
      </c>
      <c r="B199" s="91"/>
      <c r="C199" s="32" t="s">
        <v>178</v>
      </c>
      <c r="D199" s="92"/>
      <c r="E199" s="92" t="n">
        <v>383</v>
      </c>
      <c r="F199" s="92" t="n">
        <f aca="false">SUM(D199:E199)</f>
        <v>383</v>
      </c>
      <c r="G199" s="50" t="s">
        <v>14</v>
      </c>
      <c r="H199" s="1"/>
      <c r="I199" s="1"/>
    </row>
    <row r="200" s="93" customFormat="true" ht="30.75" hidden="false" customHeight="true" outlineLevel="0" collapsed="false">
      <c r="A200" s="94" t="n">
        <v>20</v>
      </c>
      <c r="B200" s="91"/>
      <c r="C200" s="32" t="s">
        <v>148</v>
      </c>
      <c r="D200" s="92"/>
      <c r="E200" s="92" t="n">
        <v>1200</v>
      </c>
      <c r="F200" s="92" t="n">
        <f aca="false">SUM(D200:E200)</f>
        <v>1200</v>
      </c>
      <c r="G200" s="50" t="s">
        <v>14</v>
      </c>
      <c r="H200" s="1"/>
      <c r="I200" s="1"/>
    </row>
    <row r="201" s="93" customFormat="true" ht="30.75" hidden="false" customHeight="true" outlineLevel="0" collapsed="false">
      <c r="A201" s="94" t="n">
        <v>21</v>
      </c>
      <c r="B201" s="91"/>
      <c r="C201" s="32" t="s">
        <v>179</v>
      </c>
      <c r="D201" s="92"/>
      <c r="E201" s="92" t="n">
        <v>268</v>
      </c>
      <c r="F201" s="92" t="n">
        <f aca="false">SUM(D201:E201)</f>
        <v>268</v>
      </c>
      <c r="G201" s="50" t="s">
        <v>14</v>
      </c>
      <c r="H201" s="1"/>
      <c r="I201" s="1"/>
    </row>
    <row r="202" s="93" customFormat="true" ht="30.75" hidden="false" customHeight="true" outlineLevel="0" collapsed="false">
      <c r="A202" s="94" t="n">
        <v>22</v>
      </c>
      <c r="B202" s="91"/>
      <c r="C202" s="32" t="s">
        <v>150</v>
      </c>
      <c r="D202" s="92" t="n">
        <v>1600</v>
      </c>
      <c r="E202" s="92"/>
      <c r="F202" s="92" t="n">
        <f aca="false">SUM(D202:E202)</f>
        <v>1600</v>
      </c>
      <c r="G202" s="50" t="s">
        <v>14</v>
      </c>
      <c r="H202" s="1"/>
      <c r="I202" s="1"/>
    </row>
    <row r="203" s="93" customFormat="true" ht="30.75" hidden="false" customHeight="true" outlineLevel="0" collapsed="false">
      <c r="A203" s="94" t="n">
        <v>23</v>
      </c>
      <c r="B203" s="91"/>
      <c r="C203" s="32" t="s">
        <v>180</v>
      </c>
      <c r="D203" s="92"/>
      <c r="E203" s="92" t="n">
        <v>1600</v>
      </c>
      <c r="F203" s="92" t="n">
        <f aca="false">SUM(D203:E203)</f>
        <v>1600</v>
      </c>
      <c r="G203" s="50" t="s">
        <v>14</v>
      </c>
      <c r="H203" s="1"/>
      <c r="I203" s="1"/>
    </row>
    <row r="204" s="28" customFormat="true" ht="57" hidden="false" customHeight="false" outlineLevel="0" collapsed="false">
      <c r="A204" s="23" t="n">
        <v>6501</v>
      </c>
      <c r="B204" s="24" t="s">
        <v>21</v>
      </c>
      <c r="C204" s="25" t="s">
        <v>181</v>
      </c>
      <c r="D204" s="85" t="n">
        <f aca="false">SUM(D181:D203)</f>
        <v>3200</v>
      </c>
      <c r="E204" s="85" t="n">
        <f aca="false">SUM(E181:E203)</f>
        <v>18314</v>
      </c>
      <c r="F204" s="85" t="n">
        <f aca="false">SUM(D204:E204)</f>
        <v>21514</v>
      </c>
      <c r="G204" s="86"/>
    </row>
    <row r="205" s="105" customFormat="true" ht="57" hidden="false" customHeight="false" outlineLevel="0" collapsed="false">
      <c r="A205" s="100" t="n">
        <v>6501</v>
      </c>
      <c r="B205" s="101" t="s">
        <v>21</v>
      </c>
      <c r="C205" s="25" t="s">
        <v>182</v>
      </c>
      <c r="D205" s="102" t="n">
        <f aca="false">D178+D204</f>
        <v>42939</v>
      </c>
      <c r="E205" s="102" t="n">
        <f aca="false">E178+E204</f>
        <v>18314</v>
      </c>
      <c r="F205" s="102" t="n">
        <f aca="false">SUM(D205:E205)</f>
        <v>61253</v>
      </c>
      <c r="G205" s="103"/>
      <c r="H205" s="104"/>
      <c r="I205" s="104"/>
    </row>
    <row r="206" s="4" customFormat="true" ht="18.75" hidden="false" customHeight="false" outlineLevel="0" collapsed="false">
      <c r="A206" s="15"/>
      <c r="B206" s="2"/>
      <c r="C206" s="29"/>
      <c r="D206" s="17"/>
      <c r="E206" s="17"/>
      <c r="F206" s="17"/>
      <c r="G206" s="78"/>
    </row>
    <row r="207" s="93" customFormat="true" ht="57" hidden="false" customHeight="false" outlineLevel="0" collapsed="false">
      <c r="A207" s="106" t="n">
        <v>6501</v>
      </c>
      <c r="B207" s="96" t="s">
        <v>21</v>
      </c>
      <c r="C207" s="107" t="s">
        <v>183</v>
      </c>
      <c r="D207" s="108"/>
      <c r="E207" s="108"/>
      <c r="F207" s="108"/>
      <c r="G207" s="109"/>
      <c r="H207" s="110"/>
    </row>
    <row r="208" s="93" customFormat="true" ht="30.75" hidden="false" customHeight="true" outlineLevel="0" collapsed="false">
      <c r="A208" s="94" t="n">
        <v>1</v>
      </c>
      <c r="B208" s="91"/>
      <c r="C208" s="32" t="s">
        <v>184</v>
      </c>
      <c r="D208" s="92" t="n">
        <v>800</v>
      </c>
      <c r="E208" s="92"/>
      <c r="F208" s="92" t="n">
        <f aca="false">SUM(D208:E208)</f>
        <v>800</v>
      </c>
      <c r="G208" s="50" t="s">
        <v>14</v>
      </c>
      <c r="H208" s="1"/>
      <c r="I208" s="1"/>
    </row>
    <row r="209" s="93" customFormat="true" ht="30.75" hidden="false" customHeight="true" outlineLevel="0" collapsed="false">
      <c r="A209" s="94" t="n">
        <v>2</v>
      </c>
      <c r="B209" s="91"/>
      <c r="C209" s="32" t="s">
        <v>185</v>
      </c>
      <c r="D209" s="92" t="n">
        <v>1134</v>
      </c>
      <c r="E209" s="92"/>
      <c r="F209" s="92" t="n">
        <f aca="false">SUM(D209:E209)</f>
        <v>1134</v>
      </c>
      <c r="G209" s="50" t="s">
        <v>14</v>
      </c>
      <c r="H209" s="1"/>
      <c r="I209" s="1"/>
    </row>
    <row r="210" s="93" customFormat="true" ht="30.75" hidden="false" customHeight="true" outlineLevel="0" collapsed="false">
      <c r="A210" s="94" t="n">
        <v>3</v>
      </c>
      <c r="B210" s="91"/>
      <c r="C210" s="32" t="s">
        <v>186</v>
      </c>
      <c r="D210" s="92" t="n">
        <v>860</v>
      </c>
      <c r="E210" s="92"/>
      <c r="F210" s="92" t="n">
        <f aca="false">SUM(D210:E210)</f>
        <v>860</v>
      </c>
      <c r="G210" s="50" t="s">
        <v>14</v>
      </c>
      <c r="H210" s="1"/>
      <c r="I210" s="1"/>
    </row>
    <row r="211" s="93" customFormat="true" ht="30.75" hidden="false" customHeight="true" outlineLevel="0" collapsed="false">
      <c r="A211" s="94" t="n">
        <v>4</v>
      </c>
      <c r="B211" s="91"/>
      <c r="C211" s="32" t="s">
        <v>187</v>
      </c>
      <c r="D211" s="92" t="n">
        <v>1033</v>
      </c>
      <c r="E211" s="92"/>
      <c r="F211" s="92" t="n">
        <f aca="false">SUM(D211:E211)</f>
        <v>1033</v>
      </c>
      <c r="G211" s="50" t="s">
        <v>14</v>
      </c>
      <c r="H211" s="1"/>
      <c r="I211" s="1"/>
    </row>
    <row r="212" s="28" customFormat="true" ht="57" hidden="false" customHeight="false" outlineLevel="0" collapsed="false">
      <c r="A212" s="23" t="n">
        <v>6501</v>
      </c>
      <c r="B212" s="24" t="s">
        <v>21</v>
      </c>
      <c r="C212" s="25" t="s">
        <v>188</v>
      </c>
      <c r="D212" s="85" t="n">
        <f aca="false">SUM(D208:D211)</f>
        <v>3827</v>
      </c>
      <c r="E212" s="85" t="n">
        <f aca="false">SUM(E208:E211)</f>
        <v>0</v>
      </c>
      <c r="F212" s="85" t="n">
        <f aca="false">SUM(D212:E212)</f>
        <v>3827</v>
      </c>
      <c r="G212" s="86"/>
    </row>
    <row r="213" s="93" customFormat="true" ht="18.75" hidden="false" customHeight="false" outlineLevel="0" collapsed="false">
      <c r="A213" s="94"/>
      <c r="B213" s="91"/>
      <c r="C213" s="32"/>
      <c r="D213" s="92"/>
      <c r="E213" s="92"/>
      <c r="F213" s="92"/>
      <c r="G213" s="50"/>
      <c r="H213" s="1"/>
      <c r="I213" s="1"/>
    </row>
    <row r="214" s="93" customFormat="true" ht="56.25" hidden="false" customHeight="false" outlineLevel="0" collapsed="false">
      <c r="A214" s="90" t="n">
        <v>6501</v>
      </c>
      <c r="B214" s="91" t="s">
        <v>21</v>
      </c>
      <c r="C214" s="99" t="s">
        <v>189</v>
      </c>
      <c r="D214" s="92"/>
      <c r="E214" s="92"/>
      <c r="F214" s="92"/>
      <c r="G214" s="50"/>
      <c r="H214" s="1"/>
      <c r="I214" s="1"/>
    </row>
    <row r="215" s="93" customFormat="true" ht="30.75" hidden="false" customHeight="true" outlineLevel="0" collapsed="false">
      <c r="A215" s="94" t="n">
        <v>1</v>
      </c>
      <c r="B215" s="91"/>
      <c r="C215" s="32" t="s">
        <v>190</v>
      </c>
      <c r="D215" s="92" t="n">
        <v>409</v>
      </c>
      <c r="E215" s="92"/>
      <c r="F215" s="92" t="n">
        <f aca="false">SUM(D215:E215)</f>
        <v>409</v>
      </c>
      <c r="G215" s="50" t="s">
        <v>14</v>
      </c>
      <c r="H215" s="1"/>
      <c r="I215" s="1"/>
    </row>
    <row r="216" s="93" customFormat="true" ht="30.75" hidden="false" customHeight="true" outlineLevel="0" collapsed="false">
      <c r="A216" s="94" t="n">
        <v>2</v>
      </c>
      <c r="B216" s="91"/>
      <c r="C216" s="32" t="s">
        <v>191</v>
      </c>
      <c r="D216" s="92" t="n">
        <v>800</v>
      </c>
      <c r="E216" s="92"/>
      <c r="F216" s="92" t="n">
        <f aca="false">SUM(D216:E216)</f>
        <v>800</v>
      </c>
      <c r="G216" s="50" t="s">
        <v>14</v>
      </c>
      <c r="H216" s="1"/>
      <c r="I216" s="1"/>
    </row>
    <row r="217" s="28" customFormat="true" ht="57" hidden="false" customHeight="false" outlineLevel="0" collapsed="false">
      <c r="A217" s="23" t="n">
        <v>6501</v>
      </c>
      <c r="B217" s="24" t="s">
        <v>21</v>
      </c>
      <c r="C217" s="25" t="s">
        <v>192</v>
      </c>
      <c r="D217" s="85" t="n">
        <f aca="false">SUM(D215:D216)</f>
        <v>1209</v>
      </c>
      <c r="E217" s="85" t="n">
        <f aca="false">SUM(E215:E216)</f>
        <v>0</v>
      </c>
      <c r="F217" s="85" t="n">
        <f aca="false">SUM(D217:E217)</f>
        <v>1209</v>
      </c>
      <c r="G217" s="86"/>
    </row>
    <row r="218" s="105" customFormat="true" ht="57" hidden="false" customHeight="false" outlineLevel="0" collapsed="false">
      <c r="A218" s="100" t="n">
        <v>6501</v>
      </c>
      <c r="B218" s="101" t="s">
        <v>21</v>
      </c>
      <c r="C218" s="25" t="s">
        <v>193</v>
      </c>
      <c r="D218" s="102" t="n">
        <f aca="false">D212+D217</f>
        <v>5036</v>
      </c>
      <c r="E218" s="102" t="n">
        <f aca="false">E212+E217</f>
        <v>0</v>
      </c>
      <c r="F218" s="102" t="n">
        <f aca="false">SUM(D218:E218)</f>
        <v>5036</v>
      </c>
      <c r="G218" s="103"/>
      <c r="H218" s="104"/>
      <c r="I218" s="104"/>
    </row>
    <row r="219" s="105" customFormat="true" ht="19.5" hidden="false" customHeight="false" outlineLevel="0" collapsed="false">
      <c r="A219" s="100"/>
      <c r="B219" s="101"/>
      <c r="C219" s="25"/>
      <c r="D219" s="102"/>
      <c r="E219" s="102"/>
      <c r="F219" s="102"/>
      <c r="G219" s="103"/>
      <c r="H219" s="104"/>
      <c r="I219" s="104"/>
    </row>
    <row r="220" s="28" customFormat="true" ht="19.5" hidden="false" customHeight="false" outlineLevel="0" collapsed="false">
      <c r="A220" s="23" t="n">
        <v>6501</v>
      </c>
      <c r="B220" s="24" t="s">
        <v>21</v>
      </c>
      <c r="C220" s="25" t="s">
        <v>194</v>
      </c>
      <c r="D220" s="26" t="n">
        <v>46881</v>
      </c>
      <c r="E220" s="26" t="n">
        <v>32000</v>
      </c>
      <c r="F220" s="26" t="n">
        <f aca="false">SUM(D220:E220)</f>
        <v>78881</v>
      </c>
      <c r="G220" s="47" t="s">
        <v>14</v>
      </c>
    </row>
    <row r="221" s="4" customFormat="true" ht="19.5" hidden="false" customHeight="false" outlineLevel="0" collapsed="false">
      <c r="A221" s="70"/>
      <c r="B221" s="83"/>
      <c r="C221" s="71"/>
      <c r="D221" s="72"/>
      <c r="E221" s="72"/>
      <c r="F221" s="72"/>
      <c r="G221" s="111"/>
    </row>
    <row r="222" customFormat="false" ht="42" hidden="false" customHeight="true" outlineLevel="0" collapsed="false">
      <c r="A222" s="23" t="n">
        <v>6501</v>
      </c>
      <c r="B222" s="24" t="s">
        <v>21</v>
      </c>
      <c r="C222" s="25" t="s">
        <v>195</v>
      </c>
      <c r="D222" s="85" t="n">
        <f aca="false">D87+D91+D138+D205+D218+D220</f>
        <v>110645</v>
      </c>
      <c r="E222" s="85" t="n">
        <f aca="false">E87+E91+E138+E205+E218+E220</f>
        <v>50374</v>
      </c>
      <c r="F222" s="85" t="n">
        <f aca="false">SUM(D222:E222)</f>
        <v>161019</v>
      </c>
      <c r="G222" s="86"/>
      <c r="H222" s="4"/>
      <c r="I222" s="4"/>
    </row>
    <row r="223" customFormat="false" ht="19.5" hidden="false" customHeight="false" outlineLevel="0" collapsed="false">
      <c r="A223" s="23"/>
      <c r="B223" s="24"/>
      <c r="C223" s="25"/>
      <c r="D223" s="85"/>
      <c r="E223" s="85"/>
      <c r="F223" s="85"/>
      <c r="G223" s="86"/>
      <c r="H223" s="4"/>
      <c r="I223" s="4"/>
    </row>
    <row r="224" s="104" customFormat="true" ht="42" hidden="false" customHeight="true" outlineLevel="0" collapsed="false">
      <c r="A224" s="100"/>
      <c r="B224" s="24" t="s">
        <v>21</v>
      </c>
      <c r="C224" s="25" t="s">
        <v>196</v>
      </c>
      <c r="D224" s="85" t="n">
        <f aca="false">D24+D79+D222</f>
        <v>120449</v>
      </c>
      <c r="E224" s="85" t="n">
        <f aca="false">E24+E79+E222</f>
        <v>98165</v>
      </c>
      <c r="F224" s="85" t="n">
        <f aca="false">SUM(D224:E224)</f>
        <v>218614</v>
      </c>
      <c r="G224" s="86"/>
      <c r="H224" s="28"/>
      <c r="I224" s="28"/>
    </row>
    <row r="225" s="104" customFormat="true" ht="19.5" hidden="false" customHeight="false" outlineLevel="0" collapsed="false">
      <c r="A225" s="100"/>
      <c r="B225" s="24"/>
      <c r="C225" s="25"/>
      <c r="D225" s="85"/>
      <c r="E225" s="85"/>
      <c r="F225" s="85"/>
      <c r="G225" s="86"/>
      <c r="H225" s="28"/>
      <c r="I225" s="28"/>
    </row>
    <row r="226" s="104" customFormat="true" ht="42" hidden="false" customHeight="true" outlineLevel="0" collapsed="false">
      <c r="A226" s="100" t="n">
        <v>9128</v>
      </c>
      <c r="B226" s="24" t="s">
        <v>21</v>
      </c>
      <c r="C226" s="25" t="s">
        <v>197</v>
      </c>
      <c r="D226" s="85" t="n">
        <v>1600</v>
      </c>
      <c r="E226" s="85"/>
      <c r="F226" s="85" t="n">
        <f aca="false">SUM(D226:E226)</f>
        <v>1600</v>
      </c>
      <c r="G226" s="86"/>
      <c r="H226" s="28"/>
      <c r="I226" s="28"/>
    </row>
    <row r="227" s="104" customFormat="true" ht="19.5" hidden="false" customHeight="false" outlineLevel="0" collapsed="false">
      <c r="A227" s="100"/>
      <c r="B227" s="24"/>
      <c r="C227" s="25"/>
      <c r="D227" s="85"/>
      <c r="E227" s="85"/>
      <c r="F227" s="85"/>
      <c r="G227" s="86"/>
      <c r="H227" s="28"/>
      <c r="I227" s="28"/>
    </row>
    <row r="228" s="104" customFormat="true" ht="42" hidden="false" customHeight="true" outlineLevel="0" collapsed="false">
      <c r="A228" s="100"/>
      <c r="B228" s="24" t="s">
        <v>21</v>
      </c>
      <c r="C228" s="25" t="s">
        <v>198</v>
      </c>
      <c r="D228" s="85" t="n">
        <f aca="false">D224+D226</f>
        <v>122049</v>
      </c>
      <c r="E228" s="85" t="n">
        <f aca="false">E224+E226</f>
        <v>98165</v>
      </c>
      <c r="F228" s="85" t="n">
        <f aca="false">SUM(D228:E228)</f>
        <v>220214</v>
      </c>
      <c r="G228" s="86"/>
      <c r="H228" s="28"/>
      <c r="I228" s="28"/>
    </row>
    <row r="229" customFormat="false" ht="18.75" hidden="false" customHeight="false" outlineLevel="0" collapsed="false">
      <c r="A229" s="15"/>
      <c r="B229" s="2"/>
      <c r="C229" s="29"/>
      <c r="D229" s="34"/>
      <c r="E229" s="34"/>
      <c r="F229" s="34"/>
      <c r="G229" s="112"/>
      <c r="H229" s="4"/>
      <c r="I229" s="4"/>
    </row>
    <row r="230" customFormat="false" ht="18.75" hidden="false" customHeight="false" outlineLevel="0" collapsed="false">
      <c r="A230" s="15" t="n">
        <v>6501</v>
      </c>
      <c r="B230" s="2"/>
      <c r="C230" s="38" t="s">
        <v>71</v>
      </c>
      <c r="D230" s="22"/>
      <c r="E230" s="22"/>
      <c r="F230" s="22"/>
      <c r="G230" s="77"/>
    </row>
    <row r="231" customFormat="false" ht="30.75" hidden="false" customHeight="true" outlineLevel="0" collapsed="false">
      <c r="A231" s="19" t="n">
        <v>1</v>
      </c>
      <c r="B231" s="20"/>
      <c r="C231" s="32" t="s">
        <v>199</v>
      </c>
      <c r="D231" s="22" t="n">
        <v>1500</v>
      </c>
      <c r="E231" s="22"/>
      <c r="F231" s="22" t="n">
        <f aca="false">SUM(D231:E231)</f>
        <v>1500</v>
      </c>
      <c r="G231" s="50" t="s">
        <v>14</v>
      </c>
    </row>
    <row r="232" customFormat="false" ht="30.75" hidden="false" customHeight="true" outlineLevel="0" collapsed="false">
      <c r="A232" s="19" t="n">
        <v>2</v>
      </c>
      <c r="B232" s="20"/>
      <c r="C232" s="32" t="s">
        <v>73</v>
      </c>
      <c r="D232" s="22"/>
      <c r="E232" s="22" t="n">
        <f aca="false">3000-3000</f>
        <v>0</v>
      </c>
      <c r="F232" s="22" t="n">
        <f aca="false">SUM(D232:E232)</f>
        <v>0</v>
      </c>
      <c r="G232" s="50" t="s">
        <v>14</v>
      </c>
    </row>
    <row r="233" customFormat="false" ht="30.75" hidden="false" customHeight="true" outlineLevel="0" collapsed="false">
      <c r="A233" s="19" t="n">
        <v>3</v>
      </c>
      <c r="B233" s="20"/>
      <c r="C233" s="32" t="s">
        <v>200</v>
      </c>
      <c r="D233" s="22"/>
      <c r="E233" s="22" t="n">
        <v>1450</v>
      </c>
      <c r="F233" s="22" t="n">
        <f aca="false">SUM(D233:E233)</f>
        <v>1450</v>
      </c>
      <c r="G233" s="50" t="s">
        <v>14</v>
      </c>
    </row>
    <row r="234" s="28" customFormat="true" ht="19.5" hidden="false" customHeight="false" outlineLevel="0" collapsed="false">
      <c r="A234" s="23" t="n">
        <v>6501</v>
      </c>
      <c r="B234" s="24" t="s">
        <v>201</v>
      </c>
      <c r="C234" s="25" t="s">
        <v>202</v>
      </c>
      <c r="D234" s="26" t="n">
        <f aca="false">SUM(D231:D233)</f>
        <v>1500</v>
      </c>
      <c r="E234" s="26" t="n">
        <f aca="false">SUM(E231:E233)</f>
        <v>1450</v>
      </c>
      <c r="F234" s="26" t="n">
        <f aca="false">SUM(D234:E234)</f>
        <v>2950</v>
      </c>
      <c r="G234" s="27"/>
    </row>
    <row r="235" customFormat="false" ht="18.75" hidden="false" customHeight="false" outlineLevel="0" collapsed="false">
      <c r="A235" s="15"/>
      <c r="B235" s="2"/>
      <c r="C235" s="29"/>
      <c r="D235" s="34"/>
      <c r="E235" s="34"/>
      <c r="F235" s="34"/>
      <c r="G235" s="112"/>
      <c r="H235" s="4"/>
      <c r="I235" s="4"/>
    </row>
    <row r="236" customFormat="false" ht="18.75" hidden="false" customHeight="false" outlineLevel="0" collapsed="false">
      <c r="A236" s="15"/>
      <c r="B236" s="2"/>
      <c r="C236" s="29"/>
      <c r="D236" s="34"/>
      <c r="E236" s="34"/>
      <c r="F236" s="34"/>
      <c r="G236" s="112"/>
      <c r="H236" s="4"/>
      <c r="I236" s="4"/>
    </row>
    <row r="237" s="115" customFormat="true" ht="18.75" hidden="false" customHeight="false" outlineLevel="0" collapsed="false">
      <c r="A237" s="90" t="n">
        <v>6501</v>
      </c>
      <c r="B237" s="91" t="s">
        <v>201</v>
      </c>
      <c r="C237" s="29" t="s">
        <v>203</v>
      </c>
      <c r="D237" s="113"/>
      <c r="E237" s="113"/>
      <c r="F237" s="113"/>
      <c r="G237" s="114"/>
    </row>
    <row r="238" s="4" customFormat="true" ht="27" hidden="false" customHeight="true" outlineLevel="0" collapsed="false">
      <c r="A238" s="19" t="n">
        <v>1</v>
      </c>
      <c r="B238" s="2"/>
      <c r="C238" s="32" t="s">
        <v>152</v>
      </c>
      <c r="D238" s="22" t="n">
        <v>425</v>
      </c>
      <c r="E238" s="22"/>
      <c r="F238" s="22" t="n">
        <f aca="false">SUM(D238:E238)</f>
        <v>425</v>
      </c>
      <c r="G238" s="50" t="s">
        <v>14</v>
      </c>
    </row>
    <row r="239" s="4" customFormat="true" ht="19.5" hidden="false" customHeight="false" outlineLevel="0" collapsed="false">
      <c r="A239" s="23" t="n">
        <v>6501</v>
      </c>
      <c r="B239" s="24" t="s">
        <v>201</v>
      </c>
      <c r="C239" s="37" t="s">
        <v>204</v>
      </c>
      <c r="D239" s="26" t="n">
        <f aca="false">SUM(D238:D238)</f>
        <v>425</v>
      </c>
      <c r="E239" s="26" t="n">
        <f aca="false">SUM(E238:E238)</f>
        <v>0</v>
      </c>
      <c r="F239" s="26" t="n">
        <f aca="false">SUM(D239:E239)</f>
        <v>425</v>
      </c>
      <c r="G239" s="27"/>
    </row>
    <row r="240" s="115" customFormat="true" ht="18.75" hidden="false" customHeight="false" outlineLevel="0" collapsed="false">
      <c r="A240" s="94"/>
      <c r="B240" s="91"/>
      <c r="C240" s="116"/>
      <c r="D240" s="92"/>
      <c r="E240" s="92"/>
      <c r="F240" s="92"/>
      <c r="G240" s="50"/>
    </row>
    <row r="241" s="115" customFormat="true" ht="18.75" hidden="false" customHeight="false" outlineLevel="0" collapsed="false">
      <c r="A241" s="90" t="n">
        <v>6501</v>
      </c>
      <c r="B241" s="91" t="s">
        <v>201</v>
      </c>
      <c r="C241" s="29" t="s">
        <v>205</v>
      </c>
      <c r="D241" s="113"/>
      <c r="E241" s="113"/>
      <c r="F241" s="113"/>
      <c r="G241" s="114"/>
    </row>
    <row r="242" s="4" customFormat="true" ht="27" hidden="false" customHeight="true" outlineLevel="0" collapsed="false">
      <c r="A242" s="19" t="n">
        <v>1</v>
      </c>
      <c r="B242" s="2"/>
      <c r="C242" s="32" t="s">
        <v>206</v>
      </c>
      <c r="D242" s="22" t="n">
        <v>1046</v>
      </c>
      <c r="E242" s="22"/>
      <c r="F242" s="22" t="n">
        <f aca="false">SUM(D242:E242)</f>
        <v>1046</v>
      </c>
      <c r="G242" s="50" t="s">
        <v>14</v>
      </c>
    </row>
    <row r="243" s="4" customFormat="true" ht="27" hidden="false" customHeight="true" outlineLevel="0" collapsed="false">
      <c r="A243" s="19" t="n">
        <v>2</v>
      </c>
      <c r="B243" s="2"/>
      <c r="C243" s="32" t="s">
        <v>207</v>
      </c>
      <c r="D243" s="22" t="n">
        <v>272</v>
      </c>
      <c r="E243" s="22"/>
      <c r="F243" s="22" t="n">
        <f aca="false">SUM(D243:E243)</f>
        <v>272</v>
      </c>
      <c r="G243" s="50" t="s">
        <v>14</v>
      </c>
    </row>
    <row r="244" s="4" customFormat="true" ht="27" hidden="false" customHeight="true" outlineLevel="0" collapsed="false">
      <c r="A244" s="19" t="n">
        <v>3</v>
      </c>
      <c r="B244" s="2"/>
      <c r="C244" s="32" t="s">
        <v>208</v>
      </c>
      <c r="D244" s="22" t="n">
        <v>1500</v>
      </c>
      <c r="E244" s="22"/>
      <c r="F244" s="22" t="n">
        <f aca="false">SUM(D244:E244)</f>
        <v>1500</v>
      </c>
      <c r="G244" s="50" t="s">
        <v>14</v>
      </c>
    </row>
    <row r="245" s="4" customFormat="true" ht="27" hidden="false" customHeight="true" outlineLevel="0" collapsed="false">
      <c r="A245" s="19" t="n">
        <v>4</v>
      </c>
      <c r="B245" s="2"/>
      <c r="C245" s="32" t="s">
        <v>209</v>
      </c>
      <c r="D245" s="22" t="n">
        <v>1143</v>
      </c>
      <c r="E245" s="22"/>
      <c r="F245" s="22" t="n">
        <f aca="false">SUM(D245:E245)</f>
        <v>1143</v>
      </c>
      <c r="G245" s="50" t="s">
        <v>14</v>
      </c>
    </row>
    <row r="246" s="98" customFormat="true" ht="27" hidden="false" customHeight="true" outlineLevel="0" collapsed="false">
      <c r="A246" s="40" t="n">
        <v>5</v>
      </c>
      <c r="B246" s="83"/>
      <c r="C246" s="42" t="s">
        <v>210</v>
      </c>
      <c r="D246" s="43" t="n">
        <v>854</v>
      </c>
      <c r="E246" s="43"/>
      <c r="F246" s="43" t="n">
        <f aca="false">SUM(D246:E246)</f>
        <v>854</v>
      </c>
      <c r="G246" s="82" t="s">
        <v>14</v>
      </c>
    </row>
    <row r="247" s="4" customFormat="true" ht="19.5" hidden="false" customHeight="false" outlineLevel="0" collapsed="false">
      <c r="A247" s="70" t="n">
        <v>6501</v>
      </c>
      <c r="B247" s="83" t="s">
        <v>201</v>
      </c>
      <c r="C247" s="117" t="s">
        <v>211</v>
      </c>
      <c r="D247" s="72" t="n">
        <f aca="false">SUM(D242:D246)</f>
        <v>4815</v>
      </c>
      <c r="E247" s="72" t="n">
        <f aca="false">SUM(E242:E246)</f>
        <v>0</v>
      </c>
      <c r="F247" s="72" t="n">
        <f aca="false">SUM(D247:E247)</f>
        <v>4815</v>
      </c>
      <c r="G247" s="75"/>
    </row>
    <row r="248" s="4" customFormat="true" ht="27.75" hidden="false" customHeight="true" outlineLevel="0" collapsed="false">
      <c r="A248" s="23" t="n">
        <v>6501</v>
      </c>
      <c r="B248" s="24" t="s">
        <v>201</v>
      </c>
      <c r="C248" s="37" t="s">
        <v>212</v>
      </c>
      <c r="D248" s="26" t="n">
        <f aca="false">D239+D247</f>
        <v>5240</v>
      </c>
      <c r="E248" s="26" t="n">
        <f aca="false">E239+E247</f>
        <v>0</v>
      </c>
      <c r="F248" s="26" t="n">
        <f aca="false">SUM(D248:E248)</f>
        <v>5240</v>
      </c>
      <c r="G248" s="27"/>
      <c r="H248" s="98"/>
    </row>
    <row r="249" s="4" customFormat="true" ht="18.75" hidden="false" customHeight="false" outlineLevel="0" collapsed="false">
      <c r="A249" s="15"/>
      <c r="B249" s="2"/>
      <c r="C249" s="38"/>
      <c r="D249" s="17"/>
      <c r="E249" s="17"/>
      <c r="F249" s="17"/>
      <c r="G249" s="30"/>
    </row>
    <row r="250" s="4" customFormat="true" ht="18.75" hidden="false" customHeight="false" outlineLevel="0" collapsed="false">
      <c r="A250" s="15" t="n">
        <v>6501</v>
      </c>
      <c r="B250" s="2" t="s">
        <v>201</v>
      </c>
      <c r="C250" s="29" t="s">
        <v>213</v>
      </c>
      <c r="D250" s="17"/>
      <c r="E250" s="17"/>
      <c r="F250" s="17"/>
      <c r="G250" s="30"/>
    </row>
    <row r="251" s="4" customFormat="true" ht="27.75" hidden="false" customHeight="true" outlineLevel="0" collapsed="false">
      <c r="A251" s="19" t="n">
        <v>1</v>
      </c>
      <c r="B251" s="2"/>
      <c r="C251" s="32" t="s">
        <v>214</v>
      </c>
      <c r="D251" s="22" t="n">
        <v>3000</v>
      </c>
      <c r="E251" s="22"/>
      <c r="F251" s="22" t="n">
        <f aca="false">SUM(D251:E251)</f>
        <v>3000</v>
      </c>
      <c r="G251" s="50" t="s">
        <v>14</v>
      </c>
    </row>
    <row r="252" s="4" customFormat="true" ht="27.75" hidden="false" customHeight="true" outlineLevel="0" collapsed="false">
      <c r="A252" s="19" t="n">
        <v>2</v>
      </c>
      <c r="B252" s="2"/>
      <c r="C252" s="32" t="s">
        <v>215</v>
      </c>
      <c r="D252" s="22" t="n">
        <v>376</v>
      </c>
      <c r="E252" s="22"/>
      <c r="F252" s="22" t="n">
        <f aca="false">SUM(D252:E252)</f>
        <v>376</v>
      </c>
      <c r="G252" s="50" t="s">
        <v>14</v>
      </c>
    </row>
    <row r="253" s="4" customFormat="true" ht="27.75" hidden="false" customHeight="true" outlineLevel="0" collapsed="false">
      <c r="A253" s="19" t="n">
        <v>3</v>
      </c>
      <c r="B253" s="2"/>
      <c r="C253" s="32" t="s">
        <v>216</v>
      </c>
      <c r="D253" s="22" t="n">
        <v>1756</v>
      </c>
      <c r="E253" s="22"/>
      <c r="F253" s="22" t="n">
        <f aca="false">SUM(D253:E253)</f>
        <v>1756</v>
      </c>
      <c r="G253" s="50" t="s">
        <v>14</v>
      </c>
    </row>
    <row r="254" s="4" customFormat="true" ht="27.75" hidden="false" customHeight="true" outlineLevel="0" collapsed="false">
      <c r="A254" s="19" t="n">
        <v>4</v>
      </c>
      <c r="B254" s="2"/>
      <c r="C254" s="32" t="s">
        <v>217</v>
      </c>
      <c r="D254" s="22" t="n">
        <v>1700</v>
      </c>
      <c r="E254" s="22"/>
      <c r="F254" s="22" t="n">
        <f aca="false">SUM(D254:E254)</f>
        <v>1700</v>
      </c>
      <c r="G254" s="50" t="s">
        <v>14</v>
      </c>
    </row>
    <row r="255" s="4" customFormat="true" ht="27.75" hidden="false" customHeight="true" outlineLevel="0" collapsed="false">
      <c r="A255" s="19" t="n">
        <v>5</v>
      </c>
      <c r="B255" s="2"/>
      <c r="C255" s="32" t="s">
        <v>218</v>
      </c>
      <c r="D255" s="22" t="n">
        <v>1190</v>
      </c>
      <c r="E255" s="22"/>
      <c r="F255" s="22" t="n">
        <f aca="false">SUM(D255:E255)</f>
        <v>1190</v>
      </c>
      <c r="G255" s="50" t="s">
        <v>14</v>
      </c>
    </row>
    <row r="256" s="4" customFormat="true" ht="27.75" hidden="false" customHeight="true" outlineLevel="0" collapsed="false">
      <c r="A256" s="19" t="n">
        <v>6</v>
      </c>
      <c r="B256" s="2"/>
      <c r="C256" s="32" t="s">
        <v>219</v>
      </c>
      <c r="D256" s="22" t="n">
        <v>1326</v>
      </c>
      <c r="E256" s="22"/>
      <c r="F256" s="22" t="n">
        <f aca="false">SUM(D256:E256)</f>
        <v>1326</v>
      </c>
      <c r="G256" s="50" t="s">
        <v>14</v>
      </c>
    </row>
    <row r="257" s="4" customFormat="true" ht="27.75" hidden="false" customHeight="true" outlineLevel="0" collapsed="false">
      <c r="A257" s="19" t="n">
        <v>7</v>
      </c>
      <c r="B257" s="2"/>
      <c r="C257" s="32" t="s">
        <v>220</v>
      </c>
      <c r="D257" s="22" t="n">
        <v>1308</v>
      </c>
      <c r="E257" s="22"/>
      <c r="F257" s="22" t="n">
        <f aca="false">SUM(D257:E257)</f>
        <v>1308</v>
      </c>
      <c r="G257" s="50" t="s">
        <v>14</v>
      </c>
    </row>
    <row r="258" s="4" customFormat="true" ht="27.75" hidden="false" customHeight="true" outlineLevel="0" collapsed="false">
      <c r="A258" s="40" t="n">
        <v>8</v>
      </c>
      <c r="B258" s="83"/>
      <c r="C258" s="42" t="s">
        <v>221</v>
      </c>
      <c r="D258" s="43" t="n">
        <v>1446</v>
      </c>
      <c r="E258" s="43"/>
      <c r="F258" s="43" t="n">
        <f aca="false">SUM(D258:E258)</f>
        <v>1446</v>
      </c>
      <c r="G258" s="82" t="s">
        <v>14</v>
      </c>
      <c r="H258" s="98"/>
    </row>
    <row r="259" s="4" customFormat="true" ht="27.75" hidden="false" customHeight="true" outlineLevel="0" collapsed="false">
      <c r="A259" s="19" t="n">
        <v>9</v>
      </c>
      <c r="B259" s="2"/>
      <c r="C259" s="32" t="s">
        <v>222</v>
      </c>
      <c r="D259" s="22" t="n">
        <v>2000</v>
      </c>
      <c r="E259" s="22"/>
      <c r="F259" s="22" t="n">
        <f aca="false">SUM(D259:E259)</f>
        <v>2000</v>
      </c>
      <c r="G259" s="50" t="s">
        <v>14</v>
      </c>
    </row>
    <row r="260" s="4" customFormat="true" ht="27.75" hidden="false" customHeight="true" outlineLevel="0" collapsed="false">
      <c r="A260" s="19" t="n">
        <v>10</v>
      </c>
      <c r="B260" s="2"/>
      <c r="C260" s="32" t="s">
        <v>223</v>
      </c>
      <c r="D260" s="22" t="n">
        <v>1500</v>
      </c>
      <c r="E260" s="22"/>
      <c r="F260" s="22" t="n">
        <f aca="false">SUM(D260:E260)</f>
        <v>1500</v>
      </c>
      <c r="G260" s="50" t="s">
        <v>14</v>
      </c>
    </row>
    <row r="261" s="4" customFormat="true" ht="27.75" hidden="false" customHeight="true" outlineLevel="0" collapsed="false">
      <c r="A261" s="19" t="n">
        <v>11</v>
      </c>
      <c r="B261" s="2"/>
      <c r="C261" s="32" t="s">
        <v>224</v>
      </c>
      <c r="D261" s="22" t="n">
        <v>3000</v>
      </c>
      <c r="E261" s="22"/>
      <c r="F261" s="22" t="n">
        <f aca="false">SUM(D261:E261)</f>
        <v>3000</v>
      </c>
      <c r="G261" s="50" t="s">
        <v>14</v>
      </c>
    </row>
    <row r="262" s="4" customFormat="true" ht="27.75" hidden="false" customHeight="true" outlineLevel="0" collapsed="false">
      <c r="A262" s="19" t="n">
        <v>12</v>
      </c>
      <c r="B262" s="2"/>
      <c r="C262" s="32" t="s">
        <v>167</v>
      </c>
      <c r="D262" s="22" t="n">
        <v>871</v>
      </c>
      <c r="E262" s="22"/>
      <c r="F262" s="22" t="n">
        <f aca="false">SUM(D262:E262)</f>
        <v>871</v>
      </c>
      <c r="G262" s="50" t="s">
        <v>14</v>
      </c>
    </row>
    <row r="263" s="4" customFormat="true" ht="27.75" hidden="false" customHeight="true" outlineLevel="0" collapsed="false">
      <c r="A263" s="19" t="n">
        <v>13</v>
      </c>
      <c r="B263" s="2"/>
      <c r="C263" s="32" t="s">
        <v>225</v>
      </c>
      <c r="D263" s="22" t="n">
        <v>2000</v>
      </c>
      <c r="E263" s="22"/>
      <c r="F263" s="22" t="n">
        <f aca="false">SUM(D263:E263)</f>
        <v>2000</v>
      </c>
      <c r="G263" s="50" t="s">
        <v>14</v>
      </c>
    </row>
    <row r="264" s="4" customFormat="true" ht="27.75" hidden="false" customHeight="true" outlineLevel="0" collapsed="false">
      <c r="A264" s="19" t="n">
        <v>14</v>
      </c>
      <c r="B264" s="2"/>
      <c r="C264" s="32" t="s">
        <v>226</v>
      </c>
      <c r="D264" s="22" t="n">
        <v>3000</v>
      </c>
      <c r="E264" s="22"/>
      <c r="F264" s="22" t="n">
        <f aca="false">SUM(D264:E264)</f>
        <v>3000</v>
      </c>
      <c r="G264" s="50" t="s">
        <v>14</v>
      </c>
    </row>
    <row r="265" s="4" customFormat="true" ht="27.75" hidden="false" customHeight="true" outlineLevel="0" collapsed="false">
      <c r="A265" s="19" t="n">
        <v>15</v>
      </c>
      <c r="B265" s="2"/>
      <c r="C265" s="32" t="s">
        <v>227</v>
      </c>
      <c r="D265" s="22" t="n">
        <v>3000</v>
      </c>
      <c r="E265" s="22"/>
      <c r="F265" s="22" t="n">
        <f aca="false">SUM(D265:E265)</f>
        <v>3000</v>
      </c>
      <c r="G265" s="50" t="s">
        <v>14</v>
      </c>
    </row>
    <row r="266" s="4" customFormat="true" ht="27.75" hidden="false" customHeight="true" outlineLevel="0" collapsed="false">
      <c r="A266" s="19" t="n">
        <v>16</v>
      </c>
      <c r="B266" s="2"/>
      <c r="C266" s="32" t="s">
        <v>228</v>
      </c>
      <c r="D266" s="22" t="n">
        <v>1500</v>
      </c>
      <c r="E266" s="22"/>
      <c r="F266" s="22" t="n">
        <f aca="false">SUM(D266:E266)</f>
        <v>1500</v>
      </c>
      <c r="G266" s="50" t="s">
        <v>14</v>
      </c>
    </row>
    <row r="267" s="4" customFormat="true" ht="27.75" hidden="false" customHeight="true" outlineLevel="0" collapsed="false">
      <c r="A267" s="19" t="n">
        <v>17</v>
      </c>
      <c r="B267" s="2"/>
      <c r="C267" s="32" t="s">
        <v>229</v>
      </c>
      <c r="D267" s="22" t="n">
        <v>2000</v>
      </c>
      <c r="E267" s="22"/>
      <c r="F267" s="22" t="n">
        <f aca="false">SUM(D267:E267)</f>
        <v>2000</v>
      </c>
      <c r="G267" s="50" t="s">
        <v>14</v>
      </c>
    </row>
    <row r="268" s="4" customFormat="true" ht="27.75" hidden="false" customHeight="true" outlineLevel="0" collapsed="false">
      <c r="A268" s="19" t="n">
        <v>18</v>
      </c>
      <c r="B268" s="2"/>
      <c r="C268" s="32" t="s">
        <v>230</v>
      </c>
      <c r="D268" s="22" t="n">
        <v>2100</v>
      </c>
      <c r="E268" s="22"/>
      <c r="F268" s="22" t="n">
        <f aca="false">SUM(D268:E268)</f>
        <v>2100</v>
      </c>
      <c r="G268" s="50" t="s">
        <v>14</v>
      </c>
    </row>
    <row r="269" s="4" customFormat="true" ht="27.75" hidden="false" customHeight="true" outlineLevel="0" collapsed="false">
      <c r="A269" s="19" t="n">
        <v>19</v>
      </c>
      <c r="B269" s="2"/>
      <c r="C269" s="32" t="s">
        <v>231</v>
      </c>
      <c r="D269" s="22" t="n">
        <v>1308</v>
      </c>
      <c r="E269" s="22"/>
      <c r="F269" s="22" t="n">
        <f aca="false">SUM(D269:E269)</f>
        <v>1308</v>
      </c>
      <c r="G269" s="50" t="s">
        <v>14</v>
      </c>
    </row>
    <row r="270" s="4" customFormat="true" ht="27.75" hidden="false" customHeight="true" outlineLevel="0" collapsed="false">
      <c r="A270" s="19" t="n">
        <v>20</v>
      </c>
      <c r="B270" s="2"/>
      <c r="C270" s="32" t="s">
        <v>232</v>
      </c>
      <c r="D270" s="22" t="n">
        <v>2310</v>
      </c>
      <c r="E270" s="22"/>
      <c r="F270" s="22" t="n">
        <f aca="false">SUM(D270:E270)</f>
        <v>2310</v>
      </c>
      <c r="G270" s="50" t="s">
        <v>14</v>
      </c>
    </row>
    <row r="271" s="4" customFormat="true" ht="27.75" hidden="false" customHeight="true" outlineLevel="0" collapsed="false">
      <c r="A271" s="19" t="n">
        <v>21</v>
      </c>
      <c r="B271" s="2"/>
      <c r="C271" s="32" t="s">
        <v>233</v>
      </c>
      <c r="D271" s="22" t="n">
        <v>2000</v>
      </c>
      <c r="E271" s="22"/>
      <c r="F271" s="22" t="n">
        <f aca="false">SUM(D271:E271)</f>
        <v>2000</v>
      </c>
      <c r="G271" s="50" t="s">
        <v>14</v>
      </c>
    </row>
    <row r="272" s="4" customFormat="true" ht="27.75" hidden="false" customHeight="true" outlineLevel="0" collapsed="false">
      <c r="A272" s="19" t="n">
        <v>22</v>
      </c>
      <c r="B272" s="2"/>
      <c r="C272" s="32" t="s">
        <v>234</v>
      </c>
      <c r="D272" s="22" t="n">
        <v>1500</v>
      </c>
      <c r="E272" s="22"/>
      <c r="F272" s="22" t="n">
        <f aca="false">SUM(D272:E272)</f>
        <v>1500</v>
      </c>
      <c r="G272" s="50" t="s">
        <v>14</v>
      </c>
    </row>
    <row r="273" s="4" customFormat="true" ht="27.75" hidden="false" customHeight="true" outlineLevel="0" collapsed="false">
      <c r="A273" s="19" t="n">
        <v>23</v>
      </c>
      <c r="B273" s="2"/>
      <c r="C273" s="32" t="s">
        <v>235</v>
      </c>
      <c r="D273" s="22" t="n">
        <v>2860</v>
      </c>
      <c r="E273" s="22"/>
      <c r="F273" s="22" t="n">
        <f aca="false">SUM(D273:E273)</f>
        <v>2860</v>
      </c>
      <c r="G273" s="50" t="s">
        <v>14</v>
      </c>
    </row>
    <row r="274" s="4" customFormat="true" ht="27.75" hidden="false" customHeight="true" outlineLevel="0" collapsed="false">
      <c r="A274" s="19" t="n">
        <v>24</v>
      </c>
      <c r="B274" s="2"/>
      <c r="C274" s="32" t="s">
        <v>236</v>
      </c>
      <c r="D274" s="22" t="n">
        <v>558</v>
      </c>
      <c r="E274" s="22"/>
      <c r="F274" s="22" t="n">
        <f aca="false">SUM(D274:E274)</f>
        <v>558</v>
      </c>
      <c r="G274" s="50" t="s">
        <v>14</v>
      </c>
    </row>
    <row r="275" s="4" customFormat="true" ht="27.75" hidden="false" customHeight="true" outlineLevel="0" collapsed="false">
      <c r="A275" s="19" t="n">
        <v>25</v>
      </c>
      <c r="B275" s="2"/>
      <c r="C275" s="32" t="s">
        <v>237</v>
      </c>
      <c r="D275" s="22" t="n">
        <v>1100</v>
      </c>
      <c r="E275" s="22"/>
      <c r="F275" s="22" t="n">
        <f aca="false">SUM(D275:E275)</f>
        <v>1100</v>
      </c>
      <c r="G275" s="50" t="s">
        <v>14</v>
      </c>
    </row>
    <row r="276" s="4" customFormat="true" ht="27.75" hidden="false" customHeight="true" outlineLevel="0" collapsed="false">
      <c r="A276" s="19" t="n">
        <v>26</v>
      </c>
      <c r="B276" s="2"/>
      <c r="C276" s="32" t="s">
        <v>238</v>
      </c>
      <c r="D276" s="22" t="n">
        <v>1500</v>
      </c>
      <c r="E276" s="22"/>
      <c r="F276" s="22" t="n">
        <f aca="false">SUM(D276:E276)</f>
        <v>1500</v>
      </c>
      <c r="G276" s="50" t="s">
        <v>14</v>
      </c>
    </row>
    <row r="277" s="4" customFormat="true" ht="27.75" hidden="false" customHeight="true" outlineLevel="0" collapsed="false">
      <c r="A277" s="19" t="n">
        <v>27</v>
      </c>
      <c r="B277" s="2"/>
      <c r="C277" s="32" t="s">
        <v>190</v>
      </c>
      <c r="D277" s="22" t="n">
        <v>2000</v>
      </c>
      <c r="E277" s="22"/>
      <c r="F277" s="22" t="n">
        <f aca="false">SUM(D277:E277)</f>
        <v>2000</v>
      </c>
      <c r="G277" s="50" t="s">
        <v>14</v>
      </c>
    </row>
    <row r="278" s="4" customFormat="true" ht="27.75" hidden="false" customHeight="true" outlineLevel="0" collapsed="false">
      <c r="A278" s="19" t="n">
        <v>28</v>
      </c>
      <c r="B278" s="2"/>
      <c r="C278" s="32" t="s">
        <v>239</v>
      </c>
      <c r="D278" s="22" t="n">
        <v>1500</v>
      </c>
      <c r="E278" s="22"/>
      <c r="F278" s="22" t="n">
        <f aca="false">SUM(D278:E278)</f>
        <v>1500</v>
      </c>
      <c r="G278" s="50" t="s">
        <v>14</v>
      </c>
    </row>
    <row r="279" s="4" customFormat="true" ht="27.75" hidden="false" customHeight="true" outlineLevel="0" collapsed="false">
      <c r="A279" s="19" t="n">
        <v>29</v>
      </c>
      <c r="B279" s="2"/>
      <c r="C279" s="32" t="s">
        <v>240</v>
      </c>
      <c r="D279" s="22" t="n">
        <v>3000</v>
      </c>
      <c r="E279" s="22"/>
      <c r="F279" s="22" t="n">
        <f aca="false">SUM(D279:E279)</f>
        <v>3000</v>
      </c>
      <c r="G279" s="50" t="s">
        <v>14</v>
      </c>
    </row>
    <row r="280" s="4" customFormat="true" ht="27.75" hidden="false" customHeight="true" outlineLevel="0" collapsed="false">
      <c r="A280" s="19" t="n">
        <v>30</v>
      </c>
      <c r="B280" s="2"/>
      <c r="C280" s="32" t="s">
        <v>241</v>
      </c>
      <c r="D280" s="22" t="n">
        <v>1749</v>
      </c>
      <c r="E280" s="22"/>
      <c r="F280" s="22" t="n">
        <f aca="false">SUM(D280:E280)</f>
        <v>1749</v>
      </c>
      <c r="G280" s="50" t="s">
        <v>14</v>
      </c>
    </row>
    <row r="281" s="4" customFormat="true" ht="27.75" hidden="false" customHeight="true" outlineLevel="0" collapsed="false">
      <c r="A281" s="19" t="n">
        <v>31</v>
      </c>
      <c r="B281" s="2"/>
      <c r="C281" s="32" t="s">
        <v>242</v>
      </c>
      <c r="D281" s="22" t="n">
        <v>426</v>
      </c>
      <c r="E281" s="22"/>
      <c r="F281" s="22" t="n">
        <f aca="false">SUM(D281:E281)</f>
        <v>426</v>
      </c>
      <c r="G281" s="50" t="s">
        <v>14</v>
      </c>
    </row>
    <row r="282" s="4" customFormat="true" ht="27.75" hidden="false" customHeight="true" outlineLevel="0" collapsed="false">
      <c r="A282" s="19" t="n">
        <v>32</v>
      </c>
      <c r="B282" s="2"/>
      <c r="C282" s="32" t="s">
        <v>243</v>
      </c>
      <c r="D282" s="22" t="n">
        <v>500</v>
      </c>
      <c r="E282" s="22"/>
      <c r="F282" s="22" t="n">
        <f aca="false">SUM(D282:E282)</f>
        <v>500</v>
      </c>
      <c r="G282" s="50" t="s">
        <v>14</v>
      </c>
    </row>
    <row r="283" s="4" customFormat="true" ht="27.75" hidden="false" customHeight="true" outlineLevel="0" collapsed="false">
      <c r="A283" s="19" t="n">
        <v>33</v>
      </c>
      <c r="B283" s="2"/>
      <c r="C283" s="32" t="s">
        <v>244</v>
      </c>
      <c r="D283" s="22" t="n">
        <v>1500</v>
      </c>
      <c r="E283" s="22"/>
      <c r="F283" s="22" t="n">
        <f aca="false">SUM(D283:E283)</f>
        <v>1500</v>
      </c>
      <c r="G283" s="50" t="s">
        <v>14</v>
      </c>
    </row>
    <row r="284" s="4" customFormat="true" ht="27.75" hidden="false" customHeight="true" outlineLevel="0" collapsed="false">
      <c r="A284" s="19" t="n">
        <v>34</v>
      </c>
      <c r="B284" s="2"/>
      <c r="C284" s="32" t="s">
        <v>245</v>
      </c>
      <c r="D284" s="22" t="n">
        <v>1000</v>
      </c>
      <c r="E284" s="22"/>
      <c r="F284" s="22" t="n">
        <f aca="false">SUM(D284:E284)</f>
        <v>1000</v>
      </c>
      <c r="G284" s="50" t="s">
        <v>14</v>
      </c>
    </row>
    <row r="285" s="4" customFormat="true" ht="27.75" hidden="false" customHeight="true" outlineLevel="0" collapsed="false">
      <c r="A285" s="19" t="n">
        <v>35</v>
      </c>
      <c r="B285" s="2"/>
      <c r="C285" s="32" t="s">
        <v>246</v>
      </c>
      <c r="D285" s="22" t="n">
        <v>1500</v>
      </c>
      <c r="E285" s="22"/>
      <c r="F285" s="22" t="n">
        <f aca="false">SUM(D285:E285)</f>
        <v>1500</v>
      </c>
      <c r="G285" s="50" t="s">
        <v>14</v>
      </c>
    </row>
    <row r="286" s="4" customFormat="true" ht="27.75" hidden="false" customHeight="true" outlineLevel="0" collapsed="false">
      <c r="A286" s="19" t="n">
        <v>36</v>
      </c>
      <c r="B286" s="2"/>
      <c r="C286" s="32" t="s">
        <v>247</v>
      </c>
      <c r="D286" s="22" t="n">
        <v>1500</v>
      </c>
      <c r="E286" s="22"/>
      <c r="F286" s="22" t="n">
        <f aca="false">SUM(D286:E286)</f>
        <v>1500</v>
      </c>
      <c r="G286" s="50" t="s">
        <v>14</v>
      </c>
    </row>
    <row r="287" s="4" customFormat="true" ht="27.75" hidden="false" customHeight="true" outlineLevel="0" collapsed="false">
      <c r="A287" s="19" t="n">
        <v>37</v>
      </c>
      <c r="B287" s="2"/>
      <c r="C287" s="32" t="s">
        <v>248</v>
      </c>
      <c r="D287" s="22" t="n">
        <v>2633</v>
      </c>
      <c r="E287" s="22"/>
      <c r="F287" s="22" t="n">
        <f aca="false">SUM(D287:E287)</f>
        <v>2633</v>
      </c>
      <c r="G287" s="50" t="s">
        <v>14</v>
      </c>
    </row>
    <row r="288" s="4" customFormat="true" ht="27.75" hidden="false" customHeight="true" outlineLevel="0" collapsed="false">
      <c r="A288" s="19" t="n">
        <v>38</v>
      </c>
      <c r="B288" s="2"/>
      <c r="C288" s="32" t="s">
        <v>249</v>
      </c>
      <c r="D288" s="22" t="n">
        <v>500</v>
      </c>
      <c r="E288" s="22"/>
      <c r="F288" s="22" t="n">
        <f aca="false">SUM(D288:E288)</f>
        <v>500</v>
      </c>
      <c r="G288" s="50" t="s">
        <v>14</v>
      </c>
    </row>
    <row r="289" s="4" customFormat="true" ht="27.75" hidden="false" customHeight="true" outlineLevel="0" collapsed="false">
      <c r="A289" s="19" t="n">
        <v>39</v>
      </c>
      <c r="B289" s="2"/>
      <c r="C289" s="32" t="s">
        <v>250</v>
      </c>
      <c r="D289" s="22" t="n">
        <v>3000</v>
      </c>
      <c r="E289" s="22"/>
      <c r="F289" s="22" t="n">
        <f aca="false">SUM(D289:E289)</f>
        <v>3000</v>
      </c>
      <c r="G289" s="50" t="s">
        <v>14</v>
      </c>
    </row>
    <row r="290" s="4" customFormat="true" ht="27.75" hidden="false" customHeight="true" outlineLevel="0" collapsed="false">
      <c r="A290" s="19" t="n">
        <v>40</v>
      </c>
      <c r="B290" s="2"/>
      <c r="C290" s="32" t="s">
        <v>177</v>
      </c>
      <c r="D290" s="22" t="n">
        <v>1500</v>
      </c>
      <c r="E290" s="22"/>
      <c r="F290" s="22" t="n">
        <f aca="false">SUM(D290:E290)</f>
        <v>1500</v>
      </c>
      <c r="G290" s="50" t="s">
        <v>14</v>
      </c>
    </row>
    <row r="291" s="4" customFormat="true" ht="27.75" hidden="false" customHeight="true" outlineLevel="0" collapsed="false">
      <c r="A291" s="19" t="n">
        <v>41</v>
      </c>
      <c r="B291" s="2"/>
      <c r="C291" s="32" t="s">
        <v>251</v>
      </c>
      <c r="D291" s="22" t="n">
        <v>1443</v>
      </c>
      <c r="E291" s="22"/>
      <c r="F291" s="22" t="n">
        <f aca="false">SUM(D291:E291)</f>
        <v>1443</v>
      </c>
      <c r="G291" s="50" t="s">
        <v>14</v>
      </c>
    </row>
    <row r="292" s="4" customFormat="true" ht="27.75" hidden="false" customHeight="true" outlineLevel="0" collapsed="false">
      <c r="A292" s="19" t="n">
        <v>42</v>
      </c>
      <c r="B292" s="2"/>
      <c r="C292" s="32" t="s">
        <v>252</v>
      </c>
      <c r="D292" s="22" t="n">
        <v>1057</v>
      </c>
      <c r="E292" s="22"/>
      <c r="F292" s="22" t="n">
        <f aca="false">SUM(D292:E292)</f>
        <v>1057</v>
      </c>
      <c r="G292" s="50" t="s">
        <v>14</v>
      </c>
    </row>
    <row r="293" s="4" customFormat="true" ht="27.75" hidden="false" customHeight="true" outlineLevel="0" collapsed="false">
      <c r="A293" s="19" t="n">
        <v>43</v>
      </c>
      <c r="B293" s="2"/>
      <c r="C293" s="32" t="s">
        <v>253</v>
      </c>
      <c r="D293" s="22" t="n">
        <v>2000</v>
      </c>
      <c r="E293" s="22"/>
      <c r="F293" s="22" t="n">
        <f aca="false">SUM(D293:E293)</f>
        <v>2000</v>
      </c>
      <c r="G293" s="50" t="s">
        <v>14</v>
      </c>
    </row>
    <row r="294" s="4" customFormat="true" ht="27.75" hidden="false" customHeight="true" outlineLevel="0" collapsed="false">
      <c r="A294" s="19" t="n">
        <v>44</v>
      </c>
      <c r="B294" s="2"/>
      <c r="C294" s="32" t="s">
        <v>254</v>
      </c>
      <c r="D294" s="22" t="n">
        <v>1371</v>
      </c>
      <c r="E294" s="22"/>
      <c r="F294" s="22" t="n">
        <f aca="false">SUM(D294:E294)</f>
        <v>1371</v>
      </c>
      <c r="G294" s="50" t="s">
        <v>14</v>
      </c>
    </row>
    <row r="295" s="4" customFormat="true" ht="27.75" hidden="false" customHeight="true" outlineLevel="0" collapsed="false">
      <c r="A295" s="19" t="n">
        <v>45</v>
      </c>
      <c r="B295" s="2"/>
      <c r="C295" s="32" t="s">
        <v>255</v>
      </c>
      <c r="D295" s="22" t="n">
        <v>2114</v>
      </c>
      <c r="E295" s="22"/>
      <c r="F295" s="22" t="n">
        <f aca="false">SUM(D295:E295)</f>
        <v>2114</v>
      </c>
      <c r="G295" s="50" t="s">
        <v>14</v>
      </c>
    </row>
    <row r="296" s="4" customFormat="true" ht="27.75" hidden="false" customHeight="true" outlineLevel="0" collapsed="false">
      <c r="A296" s="19" t="n">
        <v>46</v>
      </c>
      <c r="B296" s="2"/>
      <c r="C296" s="32" t="s">
        <v>256</v>
      </c>
      <c r="D296" s="22" t="n">
        <v>1962</v>
      </c>
      <c r="E296" s="22"/>
      <c r="F296" s="22" t="n">
        <f aca="false">SUM(D296:E296)</f>
        <v>1962</v>
      </c>
      <c r="G296" s="50" t="s">
        <v>14</v>
      </c>
    </row>
    <row r="297" s="4" customFormat="true" ht="27.75" hidden="false" customHeight="true" outlineLevel="0" collapsed="false">
      <c r="A297" s="19" t="n">
        <v>47</v>
      </c>
      <c r="B297" s="2"/>
      <c r="C297" s="32" t="s">
        <v>257</v>
      </c>
      <c r="D297" s="22" t="n">
        <v>575</v>
      </c>
      <c r="E297" s="22"/>
      <c r="F297" s="22" t="n">
        <f aca="false">SUM(D297:E297)</f>
        <v>575</v>
      </c>
      <c r="G297" s="50" t="s">
        <v>14</v>
      </c>
    </row>
    <row r="298" s="4" customFormat="true" ht="27.75" hidden="false" customHeight="true" outlineLevel="0" collapsed="false">
      <c r="A298" s="19" t="n">
        <v>48</v>
      </c>
      <c r="B298" s="2"/>
      <c r="C298" s="32" t="s">
        <v>258</v>
      </c>
      <c r="D298" s="22" t="n">
        <v>2000</v>
      </c>
      <c r="E298" s="22"/>
      <c r="F298" s="22" t="n">
        <f aca="false">SUM(D298:E298)</f>
        <v>2000</v>
      </c>
      <c r="G298" s="50" t="s">
        <v>14</v>
      </c>
    </row>
    <row r="299" s="4" customFormat="true" ht="27.75" hidden="false" customHeight="true" outlineLevel="0" collapsed="false">
      <c r="A299" s="19" t="n">
        <v>49</v>
      </c>
      <c r="B299" s="2"/>
      <c r="C299" s="32" t="s">
        <v>259</v>
      </c>
      <c r="D299" s="22" t="n">
        <v>1500</v>
      </c>
      <c r="E299" s="22"/>
      <c r="F299" s="22" t="n">
        <f aca="false">SUM(D299:E299)</f>
        <v>1500</v>
      </c>
      <c r="G299" s="50" t="s">
        <v>14</v>
      </c>
    </row>
    <row r="300" s="4" customFormat="true" ht="27.75" hidden="false" customHeight="true" outlineLevel="0" collapsed="false">
      <c r="A300" s="19" t="n">
        <v>50</v>
      </c>
      <c r="B300" s="2"/>
      <c r="C300" s="32" t="s">
        <v>260</v>
      </c>
      <c r="D300" s="22" t="n">
        <v>2000</v>
      </c>
      <c r="E300" s="22"/>
      <c r="F300" s="22" t="n">
        <f aca="false">SUM(D300:E300)</f>
        <v>2000</v>
      </c>
      <c r="G300" s="50" t="s">
        <v>14</v>
      </c>
    </row>
    <row r="301" s="4" customFormat="true" ht="27.75" hidden="false" customHeight="true" outlineLevel="0" collapsed="false">
      <c r="A301" s="19" t="n">
        <v>51</v>
      </c>
      <c r="B301" s="2"/>
      <c r="C301" s="32" t="s">
        <v>261</v>
      </c>
      <c r="D301" s="22" t="n">
        <v>404</v>
      </c>
      <c r="E301" s="22"/>
      <c r="F301" s="22" t="n">
        <f aca="false">SUM(D301:E301)</f>
        <v>404</v>
      </c>
      <c r="G301" s="50" t="s">
        <v>14</v>
      </c>
    </row>
    <row r="302" s="4" customFormat="true" ht="27.75" hidden="false" customHeight="true" outlineLevel="0" collapsed="false">
      <c r="A302" s="19" t="n">
        <v>52</v>
      </c>
      <c r="B302" s="2"/>
      <c r="C302" s="32" t="s">
        <v>262</v>
      </c>
      <c r="D302" s="22" t="n">
        <v>1500</v>
      </c>
      <c r="E302" s="22"/>
      <c r="F302" s="22" t="n">
        <f aca="false">SUM(D302:E302)</f>
        <v>1500</v>
      </c>
      <c r="G302" s="50" t="s">
        <v>14</v>
      </c>
    </row>
    <row r="303" s="4" customFormat="true" ht="27.75" hidden="false" customHeight="true" outlineLevel="0" collapsed="false">
      <c r="A303" s="19" t="n">
        <v>53</v>
      </c>
      <c r="B303" s="2"/>
      <c r="C303" s="32" t="s">
        <v>263</v>
      </c>
      <c r="D303" s="22" t="n">
        <v>2000</v>
      </c>
      <c r="E303" s="22"/>
      <c r="F303" s="22" t="n">
        <f aca="false">SUM(D303:E303)</f>
        <v>2000</v>
      </c>
      <c r="G303" s="50" t="s">
        <v>14</v>
      </c>
    </row>
    <row r="304" s="4" customFormat="true" ht="27.75" hidden="false" customHeight="true" outlineLevel="0" collapsed="false">
      <c r="A304" s="19" t="n">
        <v>54</v>
      </c>
      <c r="B304" s="2"/>
      <c r="C304" s="32" t="s">
        <v>264</v>
      </c>
      <c r="D304" s="22" t="n">
        <v>2000</v>
      </c>
      <c r="E304" s="22"/>
      <c r="F304" s="22" t="n">
        <f aca="false">SUM(D304:E304)</f>
        <v>2000</v>
      </c>
      <c r="G304" s="50" t="s">
        <v>14</v>
      </c>
    </row>
    <row r="305" s="4" customFormat="true" ht="27.75" hidden="false" customHeight="true" outlineLevel="0" collapsed="false">
      <c r="A305" s="19" t="n">
        <v>55</v>
      </c>
      <c r="B305" s="2"/>
      <c r="C305" s="32" t="s">
        <v>265</v>
      </c>
      <c r="D305" s="22" t="n">
        <v>1500</v>
      </c>
      <c r="E305" s="22"/>
      <c r="F305" s="22" t="n">
        <f aca="false">SUM(D305:E305)</f>
        <v>1500</v>
      </c>
      <c r="G305" s="50" t="s">
        <v>14</v>
      </c>
    </row>
    <row r="306" s="4" customFormat="true" ht="27.75" hidden="false" customHeight="true" outlineLevel="0" collapsed="false">
      <c r="A306" s="19" t="n">
        <v>56</v>
      </c>
      <c r="B306" s="2"/>
      <c r="C306" s="32" t="s">
        <v>266</v>
      </c>
      <c r="D306" s="22" t="n">
        <v>1403</v>
      </c>
      <c r="E306" s="22"/>
      <c r="F306" s="22" t="n">
        <f aca="false">SUM(D306:E306)</f>
        <v>1403</v>
      </c>
      <c r="G306" s="50" t="s">
        <v>14</v>
      </c>
    </row>
    <row r="307" s="4" customFormat="true" ht="27.75" hidden="false" customHeight="true" outlineLevel="0" collapsed="false">
      <c r="A307" s="19" t="n">
        <v>57</v>
      </c>
      <c r="B307" s="2"/>
      <c r="C307" s="32" t="s">
        <v>59</v>
      </c>
      <c r="D307" s="22" t="n">
        <v>561</v>
      </c>
      <c r="E307" s="22"/>
      <c r="F307" s="22" t="n">
        <f aca="false">SUM(D307:E307)</f>
        <v>561</v>
      </c>
      <c r="G307" s="50" t="s">
        <v>14</v>
      </c>
    </row>
    <row r="308" s="4" customFormat="true" ht="27.75" hidden="false" customHeight="true" outlineLevel="0" collapsed="false">
      <c r="A308" s="19" t="n">
        <v>58</v>
      </c>
      <c r="B308" s="2"/>
      <c r="C308" s="32" t="s">
        <v>267</v>
      </c>
      <c r="D308" s="22" t="n">
        <v>1500</v>
      </c>
      <c r="E308" s="22"/>
      <c r="F308" s="22" t="n">
        <f aca="false">SUM(D308:E308)</f>
        <v>1500</v>
      </c>
      <c r="G308" s="50" t="s">
        <v>14</v>
      </c>
    </row>
    <row r="309" s="4" customFormat="true" ht="27.75" hidden="false" customHeight="true" outlineLevel="0" collapsed="false">
      <c r="A309" s="19" t="n">
        <v>59</v>
      </c>
      <c r="B309" s="2"/>
      <c r="C309" s="32" t="s">
        <v>268</v>
      </c>
      <c r="D309" s="22" t="n">
        <v>3000</v>
      </c>
      <c r="E309" s="22"/>
      <c r="F309" s="22" t="n">
        <f aca="false">SUM(D309:E309)</f>
        <v>3000</v>
      </c>
      <c r="G309" s="50" t="s">
        <v>14</v>
      </c>
    </row>
    <row r="310" s="4" customFormat="true" ht="27.75" hidden="false" customHeight="true" outlineLevel="0" collapsed="false">
      <c r="A310" s="40" t="n">
        <v>60</v>
      </c>
      <c r="B310" s="83"/>
      <c r="C310" s="42" t="s">
        <v>269</v>
      </c>
      <c r="D310" s="43" t="n">
        <v>1500</v>
      </c>
      <c r="E310" s="43"/>
      <c r="F310" s="43" t="n">
        <f aca="false">SUM(D310:E310)</f>
        <v>1500</v>
      </c>
      <c r="G310" s="82" t="s">
        <v>14</v>
      </c>
      <c r="H310" s="98"/>
    </row>
    <row r="311" s="4" customFormat="true" ht="27.75" hidden="false" customHeight="true" outlineLevel="0" collapsed="false">
      <c r="A311" s="19" t="n">
        <v>61</v>
      </c>
      <c r="B311" s="2"/>
      <c r="C311" s="32" t="s">
        <v>270</v>
      </c>
      <c r="D311" s="22" t="n">
        <v>1500</v>
      </c>
      <c r="E311" s="22"/>
      <c r="F311" s="22" t="n">
        <f aca="false">SUM(D311:E311)</f>
        <v>1500</v>
      </c>
      <c r="G311" s="50" t="s">
        <v>14</v>
      </c>
    </row>
    <row r="312" s="4" customFormat="true" ht="27.75" hidden="false" customHeight="true" outlineLevel="0" collapsed="false">
      <c r="A312" s="19" t="n">
        <v>62</v>
      </c>
      <c r="B312" s="2"/>
      <c r="C312" s="32" t="s">
        <v>271</v>
      </c>
      <c r="D312" s="22" t="n">
        <v>753</v>
      </c>
      <c r="E312" s="22"/>
      <c r="F312" s="22" t="n">
        <f aca="false">SUM(D312:E312)</f>
        <v>753</v>
      </c>
      <c r="G312" s="50" t="s">
        <v>14</v>
      </c>
    </row>
    <row r="313" s="4" customFormat="true" ht="27.75" hidden="false" customHeight="true" outlineLevel="0" collapsed="false">
      <c r="A313" s="19" t="n">
        <v>63</v>
      </c>
      <c r="B313" s="2"/>
      <c r="C313" s="32" t="s">
        <v>180</v>
      </c>
      <c r="D313" s="22" t="n">
        <v>1786</v>
      </c>
      <c r="E313" s="22"/>
      <c r="F313" s="22" t="n">
        <f aca="false">SUM(D313:E313)</f>
        <v>1786</v>
      </c>
      <c r="G313" s="50" t="s">
        <v>14</v>
      </c>
    </row>
    <row r="314" s="4" customFormat="true" ht="19.5" hidden="false" customHeight="false" outlineLevel="0" collapsed="false">
      <c r="A314" s="23" t="n">
        <v>6501</v>
      </c>
      <c r="B314" s="24" t="s">
        <v>201</v>
      </c>
      <c r="C314" s="37" t="s">
        <v>272</v>
      </c>
      <c r="D314" s="26" t="n">
        <f aca="false">SUM(D251:D313)</f>
        <v>103946</v>
      </c>
      <c r="E314" s="26" t="n">
        <f aca="false">SUM(E251:E313)</f>
        <v>0</v>
      </c>
      <c r="F314" s="26" t="n">
        <f aca="false">SUM(D314:E314)</f>
        <v>103946</v>
      </c>
      <c r="G314" s="86"/>
    </row>
    <row r="315" s="4" customFormat="true" ht="18.75" hidden="false" customHeight="false" outlineLevel="0" collapsed="false">
      <c r="A315" s="19"/>
      <c r="B315" s="2"/>
      <c r="C315" s="32"/>
      <c r="D315" s="22"/>
      <c r="E315" s="22"/>
      <c r="F315" s="22"/>
      <c r="G315" s="50"/>
    </row>
    <row r="316" s="4" customFormat="true" ht="27.75" hidden="false" customHeight="true" outlineLevel="0" collapsed="false">
      <c r="A316" s="15" t="n">
        <v>6501</v>
      </c>
      <c r="B316" s="2" t="s">
        <v>201</v>
      </c>
      <c r="C316" s="29" t="s">
        <v>273</v>
      </c>
      <c r="D316" s="22"/>
      <c r="E316" s="22"/>
      <c r="F316" s="22"/>
      <c r="G316" s="50"/>
    </row>
    <row r="317" s="4" customFormat="true" ht="27.75" hidden="false" customHeight="true" outlineLevel="0" collapsed="false">
      <c r="A317" s="19" t="n">
        <v>1</v>
      </c>
      <c r="B317" s="2"/>
      <c r="C317" s="32" t="s">
        <v>274</v>
      </c>
      <c r="D317" s="22"/>
      <c r="E317" s="22" t="n">
        <v>2607</v>
      </c>
      <c r="F317" s="22" t="n">
        <f aca="false">SUM(D317:E317)</f>
        <v>2607</v>
      </c>
      <c r="G317" s="50" t="s">
        <v>14</v>
      </c>
    </row>
    <row r="318" s="4" customFormat="true" ht="27.75" hidden="false" customHeight="true" outlineLevel="0" collapsed="false">
      <c r="A318" s="19" t="n">
        <v>2</v>
      </c>
      <c r="B318" s="2"/>
      <c r="C318" s="32" t="s">
        <v>275</v>
      </c>
      <c r="D318" s="22"/>
      <c r="E318" s="22" t="n">
        <v>2967</v>
      </c>
      <c r="F318" s="22" t="n">
        <f aca="false">SUM(D318:E318)</f>
        <v>2967</v>
      </c>
      <c r="G318" s="50" t="s">
        <v>14</v>
      </c>
    </row>
    <row r="319" s="4" customFormat="true" ht="27.75" hidden="false" customHeight="true" outlineLevel="0" collapsed="false">
      <c r="A319" s="19" t="n">
        <v>3</v>
      </c>
      <c r="B319" s="2"/>
      <c r="C319" s="32" t="s">
        <v>276</v>
      </c>
      <c r="D319" s="22"/>
      <c r="E319" s="22" t="n">
        <v>1142</v>
      </c>
      <c r="F319" s="22" t="n">
        <f aca="false">SUM(D319:E319)</f>
        <v>1142</v>
      </c>
      <c r="G319" s="50" t="s">
        <v>14</v>
      </c>
    </row>
    <row r="320" s="4" customFormat="true" ht="27.75" hidden="false" customHeight="true" outlineLevel="0" collapsed="false">
      <c r="A320" s="19" t="n">
        <v>4</v>
      </c>
      <c r="B320" s="2"/>
      <c r="C320" s="32" t="s">
        <v>277</v>
      </c>
      <c r="D320" s="22"/>
      <c r="E320" s="22" t="n">
        <v>2153</v>
      </c>
      <c r="F320" s="22" t="n">
        <f aca="false">SUM(D320:E320)</f>
        <v>2153</v>
      </c>
      <c r="G320" s="50" t="s">
        <v>14</v>
      </c>
    </row>
    <row r="321" s="4" customFormat="true" ht="27.75" hidden="false" customHeight="true" outlineLevel="0" collapsed="false">
      <c r="A321" s="19" t="n">
        <v>5</v>
      </c>
      <c r="B321" s="2"/>
      <c r="C321" s="32" t="s">
        <v>61</v>
      </c>
      <c r="D321" s="22"/>
      <c r="E321" s="22" t="n">
        <v>500</v>
      </c>
      <c r="F321" s="22" t="n">
        <f aca="false">SUM(D321:E321)</f>
        <v>500</v>
      </c>
      <c r="G321" s="50" t="s">
        <v>14</v>
      </c>
    </row>
    <row r="322" s="4" customFormat="true" ht="27.75" hidden="false" customHeight="true" outlineLevel="0" collapsed="false">
      <c r="A322" s="19" t="n">
        <v>6</v>
      </c>
      <c r="B322" s="2"/>
      <c r="C322" s="32" t="s">
        <v>278</v>
      </c>
      <c r="D322" s="22" t="n">
        <v>1224</v>
      </c>
      <c r="E322" s="22"/>
      <c r="F322" s="22" t="n">
        <f aca="false">SUM(D322:E322)</f>
        <v>1224</v>
      </c>
      <c r="G322" s="50" t="s">
        <v>14</v>
      </c>
    </row>
    <row r="323" s="4" customFormat="true" ht="27.75" hidden="false" customHeight="true" outlineLevel="0" collapsed="false">
      <c r="A323" s="19" t="n">
        <v>7</v>
      </c>
      <c r="B323" s="2"/>
      <c r="C323" s="32" t="s">
        <v>279</v>
      </c>
      <c r="D323" s="22"/>
      <c r="E323" s="22" t="n">
        <v>607</v>
      </c>
      <c r="F323" s="22" t="n">
        <f aca="false">SUM(D323:E323)</f>
        <v>607</v>
      </c>
      <c r="G323" s="50" t="s">
        <v>14</v>
      </c>
    </row>
    <row r="324" s="4" customFormat="true" ht="27.75" hidden="false" customHeight="true" outlineLevel="0" collapsed="false">
      <c r="A324" s="19" t="n">
        <v>8</v>
      </c>
      <c r="B324" s="2"/>
      <c r="C324" s="32" t="s">
        <v>221</v>
      </c>
      <c r="D324" s="22"/>
      <c r="E324" s="22" t="n">
        <v>1014</v>
      </c>
      <c r="F324" s="22" t="n">
        <f aca="false">SUM(D324:E324)</f>
        <v>1014</v>
      </c>
      <c r="G324" s="50" t="s">
        <v>14</v>
      </c>
    </row>
    <row r="325" s="4" customFormat="true" ht="27.75" hidden="false" customHeight="true" outlineLevel="0" collapsed="false">
      <c r="A325" s="19" t="n">
        <v>9</v>
      </c>
      <c r="B325" s="2"/>
      <c r="C325" s="32" t="s">
        <v>280</v>
      </c>
      <c r="D325" s="22" t="n">
        <v>550</v>
      </c>
      <c r="E325" s="22"/>
      <c r="F325" s="22" t="n">
        <f aca="false">SUM(D325:E325)</f>
        <v>550</v>
      </c>
      <c r="G325" s="50" t="s">
        <v>14</v>
      </c>
    </row>
    <row r="326" s="4" customFormat="true" ht="27.75" hidden="false" customHeight="true" outlineLevel="0" collapsed="false">
      <c r="A326" s="19" t="n">
        <v>10</v>
      </c>
      <c r="B326" s="2"/>
      <c r="C326" s="32" t="s">
        <v>281</v>
      </c>
      <c r="D326" s="22" t="n">
        <v>1500</v>
      </c>
      <c r="E326" s="22"/>
      <c r="F326" s="22" t="n">
        <f aca="false">SUM(D326:E326)</f>
        <v>1500</v>
      </c>
      <c r="G326" s="50" t="s">
        <v>14</v>
      </c>
    </row>
    <row r="327" s="4" customFormat="true" ht="27.75" hidden="false" customHeight="true" outlineLevel="0" collapsed="false">
      <c r="A327" s="19" t="n">
        <v>11</v>
      </c>
      <c r="B327" s="2"/>
      <c r="C327" s="32" t="s">
        <v>282</v>
      </c>
      <c r="D327" s="22"/>
      <c r="E327" s="22" t="n">
        <v>805</v>
      </c>
      <c r="F327" s="22" t="n">
        <f aca="false">SUM(D327:E327)</f>
        <v>805</v>
      </c>
      <c r="G327" s="50" t="s">
        <v>14</v>
      </c>
    </row>
    <row r="328" s="4" customFormat="true" ht="27.75" hidden="false" customHeight="true" outlineLevel="0" collapsed="false">
      <c r="A328" s="19" t="n">
        <v>12</v>
      </c>
      <c r="B328" s="2"/>
      <c r="C328" s="32" t="s">
        <v>283</v>
      </c>
      <c r="D328" s="22"/>
      <c r="E328" s="22" t="n">
        <v>2743</v>
      </c>
      <c r="F328" s="22" t="n">
        <f aca="false">SUM(D328:E328)</f>
        <v>2743</v>
      </c>
      <c r="G328" s="50" t="s">
        <v>14</v>
      </c>
    </row>
    <row r="329" s="4" customFormat="true" ht="27.75" hidden="false" customHeight="true" outlineLevel="0" collapsed="false">
      <c r="A329" s="19" t="n">
        <v>13</v>
      </c>
      <c r="B329" s="2"/>
      <c r="C329" s="32" t="s">
        <v>284</v>
      </c>
      <c r="D329" s="22" t="n">
        <v>1500</v>
      </c>
      <c r="E329" s="22"/>
      <c r="F329" s="22" t="n">
        <f aca="false">SUM(D329:E329)</f>
        <v>1500</v>
      </c>
      <c r="G329" s="50" t="s">
        <v>14</v>
      </c>
    </row>
    <row r="330" s="4" customFormat="true" ht="27.75" hidden="false" customHeight="true" outlineLevel="0" collapsed="false">
      <c r="A330" s="19" t="n">
        <v>14</v>
      </c>
      <c r="B330" s="2"/>
      <c r="C330" s="32" t="s">
        <v>77</v>
      </c>
      <c r="D330" s="22"/>
      <c r="E330" s="22" t="n">
        <v>887</v>
      </c>
      <c r="F330" s="22" t="n">
        <f aca="false">SUM(D330:E330)</f>
        <v>887</v>
      </c>
      <c r="G330" s="50" t="s">
        <v>14</v>
      </c>
    </row>
    <row r="331" s="4" customFormat="true" ht="27.75" hidden="false" customHeight="true" outlineLevel="0" collapsed="false">
      <c r="A331" s="19" t="n">
        <v>15</v>
      </c>
      <c r="B331" s="2"/>
      <c r="C331" s="32" t="s">
        <v>285</v>
      </c>
      <c r="D331" s="22"/>
      <c r="E331" s="22" t="n">
        <v>1500</v>
      </c>
      <c r="F331" s="22" t="n">
        <f aca="false">SUM(D331:E331)</f>
        <v>1500</v>
      </c>
      <c r="G331" s="50" t="s">
        <v>14</v>
      </c>
    </row>
    <row r="332" s="4" customFormat="true" ht="27.75" hidden="false" customHeight="true" outlineLevel="0" collapsed="false">
      <c r="A332" s="19" t="n">
        <v>16</v>
      </c>
      <c r="B332" s="2"/>
      <c r="C332" s="32" t="s">
        <v>286</v>
      </c>
      <c r="D332" s="22" t="n">
        <v>2100</v>
      </c>
      <c r="E332" s="22"/>
      <c r="F332" s="22" t="n">
        <f aca="false">SUM(D332:E332)</f>
        <v>2100</v>
      </c>
      <c r="G332" s="50" t="s">
        <v>14</v>
      </c>
    </row>
    <row r="333" s="4" customFormat="true" ht="27.75" hidden="false" customHeight="true" outlineLevel="0" collapsed="false">
      <c r="A333" s="19" t="n">
        <v>17</v>
      </c>
      <c r="B333" s="2"/>
      <c r="C333" s="32" t="s">
        <v>287</v>
      </c>
      <c r="D333" s="22" t="n">
        <v>1500</v>
      </c>
      <c r="E333" s="22"/>
      <c r="F333" s="22" t="n">
        <f aca="false">SUM(D333:E333)</f>
        <v>1500</v>
      </c>
      <c r="G333" s="50" t="s">
        <v>14</v>
      </c>
    </row>
    <row r="334" s="4" customFormat="true" ht="27.75" hidden="false" customHeight="true" outlineLevel="0" collapsed="false">
      <c r="A334" s="19" t="n">
        <v>18</v>
      </c>
      <c r="B334" s="2"/>
      <c r="C334" s="32" t="s">
        <v>288</v>
      </c>
      <c r="D334" s="22"/>
      <c r="E334" s="22" t="n">
        <v>930</v>
      </c>
      <c r="F334" s="22" t="n">
        <f aca="false">SUM(D334:E334)</f>
        <v>930</v>
      </c>
      <c r="G334" s="50" t="s">
        <v>14</v>
      </c>
    </row>
    <row r="335" s="4" customFormat="true" ht="27.75" hidden="false" customHeight="true" outlineLevel="0" collapsed="false">
      <c r="A335" s="19" t="n">
        <v>19</v>
      </c>
      <c r="B335" s="2"/>
      <c r="C335" s="32" t="s">
        <v>289</v>
      </c>
      <c r="D335" s="22"/>
      <c r="E335" s="22" t="n">
        <v>3000</v>
      </c>
      <c r="F335" s="22" t="n">
        <f aca="false">SUM(D335:E335)</f>
        <v>3000</v>
      </c>
      <c r="G335" s="50" t="s">
        <v>14</v>
      </c>
    </row>
    <row r="336" s="4" customFormat="true" ht="27.75" hidden="false" customHeight="true" outlineLevel="0" collapsed="false">
      <c r="A336" s="19" t="n">
        <v>20</v>
      </c>
      <c r="B336" s="2"/>
      <c r="C336" s="32" t="s">
        <v>290</v>
      </c>
      <c r="D336" s="22"/>
      <c r="E336" s="22" t="n">
        <v>1300</v>
      </c>
      <c r="F336" s="22" t="n">
        <f aca="false">SUM(D336:E336)</f>
        <v>1300</v>
      </c>
      <c r="G336" s="50" t="s">
        <v>14</v>
      </c>
    </row>
    <row r="337" s="4" customFormat="true" ht="27.75" hidden="false" customHeight="true" outlineLevel="0" collapsed="false">
      <c r="A337" s="19" t="n">
        <v>21</v>
      </c>
      <c r="B337" s="2"/>
      <c r="C337" s="32" t="s">
        <v>291</v>
      </c>
      <c r="D337" s="22"/>
      <c r="E337" s="22" t="n">
        <v>1500</v>
      </c>
      <c r="F337" s="22" t="n">
        <f aca="false">SUM(D337:E337)</f>
        <v>1500</v>
      </c>
      <c r="G337" s="50" t="s">
        <v>14</v>
      </c>
    </row>
    <row r="338" s="4" customFormat="true" ht="27.75" hidden="false" customHeight="true" outlineLevel="0" collapsed="false">
      <c r="A338" s="19" t="n">
        <v>22</v>
      </c>
      <c r="B338" s="2"/>
      <c r="C338" s="32" t="s">
        <v>292</v>
      </c>
      <c r="D338" s="22"/>
      <c r="E338" s="22" t="n">
        <v>575</v>
      </c>
      <c r="F338" s="22" t="n">
        <f aca="false">SUM(D338:E338)</f>
        <v>575</v>
      </c>
      <c r="G338" s="50" t="s">
        <v>14</v>
      </c>
    </row>
    <row r="339" s="4" customFormat="true" ht="27.75" hidden="false" customHeight="true" outlineLevel="0" collapsed="false">
      <c r="A339" s="19" t="n">
        <v>23</v>
      </c>
      <c r="B339" s="2"/>
      <c r="C339" s="32" t="s">
        <v>293</v>
      </c>
      <c r="D339" s="22"/>
      <c r="E339" s="22" t="n">
        <v>1319</v>
      </c>
      <c r="F339" s="22" t="n">
        <f aca="false">SUM(D339:E339)</f>
        <v>1319</v>
      </c>
      <c r="G339" s="50" t="s">
        <v>14</v>
      </c>
    </row>
    <row r="340" s="4" customFormat="true" ht="27.75" hidden="false" customHeight="true" outlineLevel="0" collapsed="false">
      <c r="A340" s="19" t="n">
        <v>24</v>
      </c>
      <c r="B340" s="2"/>
      <c r="C340" s="32" t="s">
        <v>294</v>
      </c>
      <c r="D340" s="22"/>
      <c r="E340" s="22" t="n">
        <v>1282</v>
      </c>
      <c r="F340" s="22" t="n">
        <f aca="false">SUM(D340:E340)</f>
        <v>1282</v>
      </c>
      <c r="G340" s="50" t="s">
        <v>14</v>
      </c>
    </row>
    <row r="341" s="4" customFormat="true" ht="27.75" hidden="false" customHeight="true" outlineLevel="0" collapsed="false">
      <c r="A341" s="19" t="n">
        <v>25</v>
      </c>
      <c r="B341" s="2"/>
      <c r="C341" s="32" t="s">
        <v>146</v>
      </c>
      <c r="D341" s="22"/>
      <c r="E341" s="22" t="n">
        <v>3000</v>
      </c>
      <c r="F341" s="22" t="n">
        <f aca="false">SUM(D341:E341)</f>
        <v>3000</v>
      </c>
      <c r="G341" s="50" t="s">
        <v>14</v>
      </c>
    </row>
    <row r="342" s="4" customFormat="true" ht="27.75" hidden="false" customHeight="true" outlineLevel="0" collapsed="false">
      <c r="A342" s="19" t="n">
        <v>26</v>
      </c>
      <c r="B342" s="2"/>
      <c r="C342" s="32" t="s">
        <v>295</v>
      </c>
      <c r="D342" s="22" t="n">
        <v>1500</v>
      </c>
      <c r="E342" s="22"/>
      <c r="F342" s="22" t="n">
        <f aca="false">SUM(D342:E342)</f>
        <v>1500</v>
      </c>
      <c r="G342" s="50" t="s">
        <v>14</v>
      </c>
    </row>
    <row r="343" s="4" customFormat="true" ht="27.75" hidden="false" customHeight="true" outlineLevel="0" collapsed="false">
      <c r="A343" s="19" t="n">
        <v>27</v>
      </c>
      <c r="B343" s="2"/>
      <c r="C343" s="32" t="s">
        <v>74</v>
      </c>
      <c r="D343" s="22"/>
      <c r="E343" s="22" t="n">
        <f aca="false">60-60</f>
        <v>0</v>
      </c>
      <c r="F343" s="22" t="n">
        <f aca="false">SUM(D343:E343)</f>
        <v>0</v>
      </c>
      <c r="G343" s="50" t="s">
        <v>14</v>
      </c>
    </row>
    <row r="344" s="4" customFormat="true" ht="27.75" hidden="false" customHeight="true" outlineLevel="0" collapsed="false">
      <c r="A344" s="19" t="n">
        <v>28</v>
      </c>
      <c r="B344" s="2"/>
      <c r="C344" s="32" t="s">
        <v>296</v>
      </c>
      <c r="D344" s="22" t="n">
        <v>1469</v>
      </c>
      <c r="E344" s="22"/>
      <c r="F344" s="22" t="n">
        <f aca="false">SUM(D344:E344)</f>
        <v>1469</v>
      </c>
      <c r="G344" s="50" t="s">
        <v>14</v>
      </c>
    </row>
    <row r="345" s="4" customFormat="true" ht="27.75" hidden="false" customHeight="true" outlineLevel="0" collapsed="false">
      <c r="A345" s="19" t="n">
        <v>29</v>
      </c>
      <c r="B345" s="2"/>
      <c r="C345" s="32" t="s">
        <v>297</v>
      </c>
      <c r="D345" s="22" t="n">
        <v>2200</v>
      </c>
      <c r="E345" s="22"/>
      <c r="F345" s="22" t="n">
        <f aca="false">SUM(D345:E345)</f>
        <v>2200</v>
      </c>
      <c r="G345" s="50" t="s">
        <v>14</v>
      </c>
    </row>
    <row r="346" s="4" customFormat="true" ht="27.75" hidden="false" customHeight="true" outlineLevel="0" collapsed="false">
      <c r="A346" s="19" t="n">
        <v>30</v>
      </c>
      <c r="B346" s="2"/>
      <c r="C346" s="32" t="s">
        <v>298</v>
      </c>
      <c r="D346" s="22"/>
      <c r="E346" s="22" t="n">
        <v>1500</v>
      </c>
      <c r="F346" s="22" t="n">
        <f aca="false">SUM(D346:E346)</f>
        <v>1500</v>
      </c>
      <c r="G346" s="50" t="s">
        <v>14</v>
      </c>
    </row>
    <row r="347" s="4" customFormat="true" ht="27.75" hidden="false" customHeight="true" outlineLevel="0" collapsed="false">
      <c r="A347" s="19" t="n">
        <v>31</v>
      </c>
      <c r="B347" s="2"/>
      <c r="C347" s="32" t="s">
        <v>187</v>
      </c>
      <c r="D347" s="22"/>
      <c r="E347" s="22" t="n">
        <v>1484</v>
      </c>
      <c r="F347" s="22" t="n">
        <f aca="false">SUM(D347:E347)</f>
        <v>1484</v>
      </c>
      <c r="G347" s="50" t="s">
        <v>14</v>
      </c>
    </row>
    <row r="348" s="4" customFormat="true" ht="27.75" hidden="false" customHeight="true" outlineLevel="0" collapsed="false">
      <c r="A348" s="19" t="n">
        <v>32</v>
      </c>
      <c r="B348" s="2"/>
      <c r="C348" s="32" t="s">
        <v>299</v>
      </c>
      <c r="D348" s="22"/>
      <c r="E348" s="22" t="n">
        <v>1485</v>
      </c>
      <c r="F348" s="22" t="n">
        <f aca="false">SUM(D348:E348)</f>
        <v>1485</v>
      </c>
      <c r="G348" s="50" t="s">
        <v>14</v>
      </c>
    </row>
    <row r="349" s="4" customFormat="true" ht="27.75" hidden="false" customHeight="true" outlineLevel="0" collapsed="false">
      <c r="A349" s="19" t="n">
        <v>33</v>
      </c>
      <c r="B349" s="2"/>
      <c r="C349" s="32" t="s">
        <v>300</v>
      </c>
      <c r="D349" s="22"/>
      <c r="E349" s="22" t="n">
        <v>1500</v>
      </c>
      <c r="F349" s="22" t="n">
        <f aca="false">SUM(D349:E349)</f>
        <v>1500</v>
      </c>
      <c r="G349" s="50" t="s">
        <v>14</v>
      </c>
    </row>
    <row r="350" s="4" customFormat="true" ht="27.75" hidden="false" customHeight="true" outlineLevel="0" collapsed="false">
      <c r="A350" s="19" t="n">
        <v>34</v>
      </c>
      <c r="B350" s="2"/>
      <c r="C350" s="32" t="s">
        <v>301</v>
      </c>
      <c r="D350" s="22"/>
      <c r="E350" s="22" t="n">
        <v>880</v>
      </c>
      <c r="F350" s="22" t="n">
        <f aca="false">SUM(D350:E350)</f>
        <v>880</v>
      </c>
      <c r="G350" s="50" t="s">
        <v>14</v>
      </c>
    </row>
    <row r="351" s="4" customFormat="true" ht="27.75" hidden="false" customHeight="true" outlineLevel="0" collapsed="false">
      <c r="A351" s="19" t="n">
        <v>35</v>
      </c>
      <c r="B351" s="2"/>
      <c r="C351" s="32" t="s">
        <v>302</v>
      </c>
      <c r="D351" s="22" t="n">
        <v>3000</v>
      </c>
      <c r="E351" s="22"/>
      <c r="F351" s="22" t="n">
        <f aca="false">SUM(D351:E351)</f>
        <v>3000</v>
      </c>
      <c r="G351" s="50" t="s">
        <v>14</v>
      </c>
    </row>
    <row r="352" s="4" customFormat="true" ht="27.75" hidden="false" customHeight="true" outlineLevel="0" collapsed="false">
      <c r="A352" s="19" t="n">
        <v>36</v>
      </c>
      <c r="B352" s="2"/>
      <c r="C352" s="32" t="s">
        <v>303</v>
      </c>
      <c r="D352" s="22"/>
      <c r="E352" s="22" t="n">
        <v>1376</v>
      </c>
      <c r="F352" s="22" t="n">
        <f aca="false">SUM(D352:E352)</f>
        <v>1376</v>
      </c>
      <c r="G352" s="50" t="s">
        <v>14</v>
      </c>
    </row>
    <row r="353" s="4" customFormat="true" ht="27.75" hidden="false" customHeight="true" outlineLevel="0" collapsed="false">
      <c r="A353" s="19" t="n">
        <v>37</v>
      </c>
      <c r="B353" s="2"/>
      <c r="C353" s="32" t="s">
        <v>304</v>
      </c>
      <c r="D353" s="22"/>
      <c r="E353" s="22" t="n">
        <v>905</v>
      </c>
      <c r="F353" s="22" t="n">
        <f aca="false">SUM(D353:E353)</f>
        <v>905</v>
      </c>
      <c r="G353" s="50" t="s">
        <v>14</v>
      </c>
    </row>
    <row r="354" s="4" customFormat="true" ht="27.75" hidden="false" customHeight="true" outlineLevel="0" collapsed="false">
      <c r="A354" s="19" t="n">
        <v>38</v>
      </c>
      <c r="B354" s="2"/>
      <c r="C354" s="32" t="s">
        <v>305</v>
      </c>
      <c r="D354" s="22"/>
      <c r="E354" s="22" t="n">
        <v>755</v>
      </c>
      <c r="F354" s="22" t="n">
        <f aca="false">SUM(D354:E354)</f>
        <v>755</v>
      </c>
      <c r="G354" s="50" t="s">
        <v>14</v>
      </c>
    </row>
    <row r="355" s="4" customFormat="true" ht="27.75" hidden="false" customHeight="true" outlineLevel="0" collapsed="false">
      <c r="A355" s="19" t="n">
        <v>39</v>
      </c>
      <c r="B355" s="2"/>
      <c r="C355" s="32" t="s">
        <v>266</v>
      </c>
      <c r="D355" s="22" t="n">
        <v>1500</v>
      </c>
      <c r="E355" s="22"/>
      <c r="F355" s="22" t="n">
        <f aca="false">SUM(D355:E355)</f>
        <v>1500</v>
      </c>
      <c r="G355" s="50" t="s">
        <v>14</v>
      </c>
    </row>
    <row r="356" s="4" customFormat="true" ht="27.75" hidden="false" customHeight="true" outlineLevel="0" collapsed="false">
      <c r="A356" s="19" t="n">
        <v>40</v>
      </c>
      <c r="B356" s="2"/>
      <c r="C356" s="32" t="s">
        <v>306</v>
      </c>
      <c r="D356" s="22" t="n">
        <v>3000</v>
      </c>
      <c r="E356" s="22"/>
      <c r="F356" s="22" t="n">
        <f aca="false">SUM(D356:E356)</f>
        <v>3000</v>
      </c>
      <c r="G356" s="50" t="s">
        <v>14</v>
      </c>
    </row>
    <row r="357" s="4" customFormat="true" ht="27.75" hidden="false" customHeight="true" outlineLevel="0" collapsed="false">
      <c r="A357" s="19" t="n">
        <v>41</v>
      </c>
      <c r="B357" s="2"/>
      <c r="C357" s="32" t="s">
        <v>307</v>
      </c>
      <c r="D357" s="22" t="n">
        <v>3000</v>
      </c>
      <c r="E357" s="22"/>
      <c r="F357" s="22" t="n">
        <f aca="false">SUM(D357:E357)</f>
        <v>3000</v>
      </c>
      <c r="G357" s="50" t="s">
        <v>14</v>
      </c>
    </row>
    <row r="358" s="4" customFormat="true" ht="27.75" hidden="false" customHeight="true" outlineLevel="0" collapsed="false">
      <c r="A358" s="19" t="n">
        <v>42</v>
      </c>
      <c r="B358" s="2"/>
      <c r="C358" s="32" t="s">
        <v>308</v>
      </c>
      <c r="D358" s="22"/>
      <c r="E358" s="22" t="n">
        <v>2890</v>
      </c>
      <c r="F358" s="22" t="n">
        <f aca="false">SUM(D358:E358)</f>
        <v>2890</v>
      </c>
      <c r="G358" s="50" t="s">
        <v>14</v>
      </c>
    </row>
    <row r="359" s="4" customFormat="true" ht="27.75" hidden="false" customHeight="true" outlineLevel="0" collapsed="false">
      <c r="A359" s="19" t="n">
        <v>43</v>
      </c>
      <c r="B359" s="2"/>
      <c r="C359" s="32" t="s">
        <v>309</v>
      </c>
      <c r="D359" s="22"/>
      <c r="E359" s="22" t="n">
        <v>2190</v>
      </c>
      <c r="F359" s="22" t="n">
        <f aca="false">SUM(D359:E359)</f>
        <v>2190</v>
      </c>
      <c r="G359" s="50" t="s">
        <v>14</v>
      </c>
    </row>
    <row r="360" s="4" customFormat="true" ht="27.75" hidden="false" customHeight="true" outlineLevel="0" collapsed="false">
      <c r="A360" s="19" t="n">
        <v>44</v>
      </c>
      <c r="B360" s="2"/>
      <c r="C360" s="32" t="s">
        <v>310</v>
      </c>
      <c r="D360" s="22"/>
      <c r="E360" s="22" t="n">
        <v>500</v>
      </c>
      <c r="F360" s="22" t="n">
        <f aca="false">SUM(D360:E360)</f>
        <v>500</v>
      </c>
      <c r="G360" s="50" t="s">
        <v>14</v>
      </c>
    </row>
    <row r="361" s="4" customFormat="true" ht="27.75" hidden="false" customHeight="true" outlineLevel="0" collapsed="false">
      <c r="A361" s="19" t="n">
        <v>45</v>
      </c>
      <c r="B361" s="2"/>
      <c r="C361" s="32" t="s">
        <v>311</v>
      </c>
      <c r="D361" s="22"/>
      <c r="E361" s="22" t="n">
        <v>3000</v>
      </c>
      <c r="F361" s="22" t="n">
        <f aca="false">SUM(D361:E361)</f>
        <v>3000</v>
      </c>
      <c r="G361" s="50" t="s">
        <v>14</v>
      </c>
    </row>
    <row r="362" s="4" customFormat="true" ht="19.5" hidden="false" customHeight="false" outlineLevel="0" collapsed="false">
      <c r="A362" s="23" t="n">
        <v>6501</v>
      </c>
      <c r="B362" s="24" t="s">
        <v>201</v>
      </c>
      <c r="C362" s="37" t="s">
        <v>312</v>
      </c>
      <c r="D362" s="26" t="n">
        <f aca="false">SUM(D317:D361)</f>
        <v>24043</v>
      </c>
      <c r="E362" s="26" t="n">
        <f aca="false">SUM(E317:E361)</f>
        <v>48296</v>
      </c>
      <c r="F362" s="26" t="n">
        <f aca="false">SUM(D362:E362)</f>
        <v>72339</v>
      </c>
      <c r="G362" s="86"/>
    </row>
    <row r="363" s="4" customFormat="true" ht="19.5" hidden="false" customHeight="false" outlineLevel="0" collapsed="false">
      <c r="A363" s="23" t="n">
        <v>6501</v>
      </c>
      <c r="B363" s="24" t="s">
        <v>201</v>
      </c>
      <c r="C363" s="37" t="s">
        <v>313</v>
      </c>
      <c r="D363" s="26" t="n">
        <f aca="false">D248+D314+D362</f>
        <v>133229</v>
      </c>
      <c r="E363" s="26" t="n">
        <f aca="false">E248+E314+E362</f>
        <v>48296</v>
      </c>
      <c r="F363" s="26" t="n">
        <f aca="false">SUM(D363:E363)</f>
        <v>181525</v>
      </c>
      <c r="G363" s="27"/>
      <c r="H363" s="98"/>
    </row>
    <row r="364" s="115" customFormat="true" ht="18.75" hidden="false" customHeight="false" outlineLevel="0" collapsed="false">
      <c r="A364" s="90"/>
      <c r="B364" s="91"/>
      <c r="C364" s="29"/>
      <c r="D364" s="113"/>
      <c r="E364" s="113"/>
      <c r="F364" s="113"/>
      <c r="G364" s="114"/>
      <c r="H364" s="1"/>
      <c r="I364" s="1"/>
    </row>
    <row r="365" s="115" customFormat="true" ht="56.25" hidden="false" customHeight="false" outlineLevel="0" collapsed="false">
      <c r="A365" s="90" t="n">
        <v>6501</v>
      </c>
      <c r="B365" s="91" t="s">
        <v>201</v>
      </c>
      <c r="C365" s="29" t="s">
        <v>122</v>
      </c>
      <c r="D365" s="118"/>
      <c r="E365" s="118"/>
      <c r="F365" s="118"/>
      <c r="G365" s="119"/>
      <c r="H365" s="1"/>
      <c r="I365" s="1"/>
    </row>
    <row r="366" s="4" customFormat="true" ht="27.75" hidden="false" customHeight="true" outlineLevel="0" collapsed="false">
      <c r="A366" s="19" t="n">
        <v>1</v>
      </c>
      <c r="B366" s="2"/>
      <c r="C366" s="32" t="s">
        <v>123</v>
      </c>
      <c r="D366" s="22" t="n">
        <v>1800</v>
      </c>
      <c r="E366" s="22"/>
      <c r="F366" s="22" t="n">
        <f aca="false">SUM(D366:E366)</f>
        <v>1800</v>
      </c>
      <c r="G366" s="50" t="s">
        <v>14</v>
      </c>
    </row>
    <row r="367" s="4" customFormat="true" ht="27" hidden="false" customHeight="true" outlineLevel="0" collapsed="false">
      <c r="A367" s="19" t="n">
        <v>2</v>
      </c>
      <c r="B367" s="2"/>
      <c r="C367" s="32" t="s">
        <v>125</v>
      </c>
      <c r="D367" s="22" t="n">
        <v>2400</v>
      </c>
      <c r="E367" s="22"/>
      <c r="F367" s="22" t="n">
        <f aca="false">SUM(D367:E367)</f>
        <v>2400</v>
      </c>
      <c r="G367" s="50" t="s">
        <v>14</v>
      </c>
    </row>
    <row r="368" s="4" customFormat="true" ht="27" hidden="false" customHeight="true" outlineLevel="0" collapsed="false">
      <c r="A368" s="19" t="n">
        <v>3</v>
      </c>
      <c r="B368" s="2"/>
      <c r="C368" s="32" t="s">
        <v>314</v>
      </c>
      <c r="D368" s="22" t="n">
        <v>1466</v>
      </c>
      <c r="E368" s="22"/>
      <c r="F368" s="22" t="n">
        <f aca="false">SUM(D368:E368)</f>
        <v>1466</v>
      </c>
      <c r="G368" s="50" t="s">
        <v>14</v>
      </c>
    </row>
    <row r="369" s="4" customFormat="true" ht="27" hidden="false" customHeight="true" outlineLevel="0" collapsed="false">
      <c r="A369" s="19" t="n">
        <v>4</v>
      </c>
      <c r="B369" s="2"/>
      <c r="C369" s="32" t="s">
        <v>126</v>
      </c>
      <c r="D369" s="22" t="n">
        <v>2400</v>
      </c>
      <c r="E369" s="22"/>
      <c r="F369" s="22" t="n">
        <f aca="false">SUM(D369:E369)</f>
        <v>2400</v>
      </c>
      <c r="G369" s="50" t="s">
        <v>14</v>
      </c>
    </row>
    <row r="370" s="4" customFormat="true" ht="27" hidden="false" customHeight="true" outlineLevel="0" collapsed="false">
      <c r="A370" s="19" t="n">
        <v>5</v>
      </c>
      <c r="B370" s="2"/>
      <c r="C370" s="32" t="s">
        <v>127</v>
      </c>
      <c r="D370" s="22" t="n">
        <v>1800</v>
      </c>
      <c r="E370" s="22"/>
      <c r="F370" s="22" t="n">
        <f aca="false">SUM(D370:E370)</f>
        <v>1800</v>
      </c>
      <c r="G370" s="50" t="s">
        <v>14</v>
      </c>
    </row>
    <row r="371" s="4" customFormat="true" ht="27" hidden="false" customHeight="true" outlineLevel="0" collapsed="false">
      <c r="A371" s="19" t="n">
        <v>6</v>
      </c>
      <c r="B371" s="2"/>
      <c r="C371" s="32" t="s">
        <v>128</v>
      </c>
      <c r="D371" s="22" t="n">
        <v>720</v>
      </c>
      <c r="E371" s="22"/>
      <c r="F371" s="22" t="n">
        <f aca="false">SUM(D371:E371)</f>
        <v>720</v>
      </c>
      <c r="G371" s="50" t="s">
        <v>14</v>
      </c>
    </row>
    <row r="372" s="4" customFormat="true" ht="27" hidden="false" customHeight="true" outlineLevel="0" collapsed="false">
      <c r="A372" s="19" t="n">
        <v>7</v>
      </c>
      <c r="B372" s="2"/>
      <c r="C372" s="32" t="s">
        <v>129</v>
      </c>
      <c r="D372" s="22" t="n">
        <v>1800</v>
      </c>
      <c r="E372" s="22"/>
      <c r="F372" s="22" t="n">
        <f aca="false">SUM(D372:E372)</f>
        <v>1800</v>
      </c>
      <c r="G372" s="50" t="s">
        <v>14</v>
      </c>
    </row>
    <row r="373" s="4" customFormat="true" ht="27" hidden="false" customHeight="true" outlineLevel="0" collapsed="false">
      <c r="A373" s="19" t="n">
        <v>8</v>
      </c>
      <c r="B373" s="2"/>
      <c r="C373" s="32" t="s">
        <v>61</v>
      </c>
      <c r="D373" s="22" t="n">
        <v>2400</v>
      </c>
      <c r="E373" s="22"/>
      <c r="F373" s="22" t="n">
        <f aca="false">SUM(D373:E373)</f>
        <v>2400</v>
      </c>
      <c r="G373" s="50" t="s">
        <v>14</v>
      </c>
    </row>
    <row r="374" s="4" customFormat="true" ht="27" hidden="false" customHeight="true" outlineLevel="0" collapsed="false">
      <c r="A374" s="19" t="n">
        <v>9</v>
      </c>
      <c r="B374" s="2"/>
      <c r="C374" s="32" t="s">
        <v>130</v>
      </c>
      <c r="D374" s="22" t="n">
        <v>890</v>
      </c>
      <c r="E374" s="22"/>
      <c r="F374" s="22" t="n">
        <f aca="false">SUM(D374:E374)</f>
        <v>890</v>
      </c>
      <c r="G374" s="50" t="s">
        <v>14</v>
      </c>
    </row>
    <row r="375" s="4" customFormat="true" ht="27" hidden="false" customHeight="true" outlineLevel="0" collapsed="false">
      <c r="A375" s="19" t="n">
        <v>10</v>
      </c>
      <c r="B375" s="2"/>
      <c r="C375" s="32" t="s">
        <v>315</v>
      </c>
      <c r="D375" s="22" t="n">
        <v>1800</v>
      </c>
      <c r="E375" s="22"/>
      <c r="F375" s="22" t="n">
        <f aca="false">SUM(D375:E375)</f>
        <v>1800</v>
      </c>
      <c r="G375" s="50" t="s">
        <v>14</v>
      </c>
    </row>
    <row r="376" s="4" customFormat="true" ht="27" hidden="false" customHeight="true" outlineLevel="0" collapsed="false">
      <c r="A376" s="19" t="n">
        <v>11</v>
      </c>
      <c r="B376" s="2"/>
      <c r="C376" s="32" t="s">
        <v>72</v>
      </c>
      <c r="D376" s="22" t="n">
        <v>390</v>
      </c>
      <c r="E376" s="22"/>
      <c r="F376" s="22" t="n">
        <f aca="false">SUM(D376:E376)</f>
        <v>390</v>
      </c>
      <c r="G376" s="50" t="s">
        <v>14</v>
      </c>
    </row>
    <row r="377" s="4" customFormat="true" ht="27" hidden="false" customHeight="true" outlineLevel="0" collapsed="false">
      <c r="A377" s="19" t="n">
        <v>12</v>
      </c>
      <c r="B377" s="2"/>
      <c r="C377" s="32" t="s">
        <v>316</v>
      </c>
      <c r="D377" s="22" t="n">
        <v>1580</v>
      </c>
      <c r="E377" s="22"/>
      <c r="F377" s="22" t="n">
        <f aca="false">SUM(D377:E377)</f>
        <v>1580</v>
      </c>
      <c r="G377" s="50" t="s">
        <v>14</v>
      </c>
    </row>
    <row r="378" s="4" customFormat="true" ht="27" hidden="false" customHeight="true" outlineLevel="0" collapsed="false">
      <c r="A378" s="19" t="n">
        <v>13</v>
      </c>
      <c r="B378" s="2"/>
      <c r="C378" s="32" t="s">
        <v>133</v>
      </c>
      <c r="D378" s="22" t="n">
        <v>900</v>
      </c>
      <c r="E378" s="22"/>
      <c r="F378" s="22" t="n">
        <f aca="false">SUM(D378:E378)</f>
        <v>900</v>
      </c>
      <c r="G378" s="50" t="s">
        <v>14</v>
      </c>
    </row>
    <row r="379" s="4" customFormat="true" ht="27" hidden="false" customHeight="true" outlineLevel="0" collapsed="false">
      <c r="A379" s="19" t="n">
        <v>14</v>
      </c>
      <c r="B379" s="2"/>
      <c r="C379" s="32" t="s">
        <v>134</v>
      </c>
      <c r="D379" s="22" t="n">
        <v>1651</v>
      </c>
      <c r="E379" s="22"/>
      <c r="F379" s="22" t="n">
        <f aca="false">SUM(D379:E379)</f>
        <v>1651</v>
      </c>
      <c r="G379" s="50" t="s">
        <v>14</v>
      </c>
    </row>
    <row r="380" s="4" customFormat="true" ht="27" hidden="false" customHeight="true" outlineLevel="0" collapsed="false">
      <c r="A380" s="19" t="n">
        <v>15</v>
      </c>
      <c r="B380" s="2"/>
      <c r="C380" s="32" t="s">
        <v>135</v>
      </c>
      <c r="D380" s="22" t="n">
        <v>1723</v>
      </c>
      <c r="E380" s="22"/>
      <c r="F380" s="22" t="n">
        <f aca="false">SUM(D380:E380)</f>
        <v>1723</v>
      </c>
      <c r="G380" s="50" t="s">
        <v>14</v>
      </c>
    </row>
    <row r="381" s="4" customFormat="true" ht="27" hidden="false" customHeight="true" outlineLevel="0" collapsed="false">
      <c r="A381" s="19" t="n">
        <v>16</v>
      </c>
      <c r="B381" s="2"/>
      <c r="C381" s="32" t="s">
        <v>136</v>
      </c>
      <c r="D381" s="22" t="n">
        <v>1800</v>
      </c>
      <c r="E381" s="22"/>
      <c r="F381" s="22" t="n">
        <f aca="false">SUM(D381:E381)</f>
        <v>1800</v>
      </c>
      <c r="G381" s="50" t="s">
        <v>14</v>
      </c>
    </row>
    <row r="382" s="4" customFormat="true" ht="27" hidden="false" customHeight="true" outlineLevel="0" collapsed="false">
      <c r="A382" s="19" t="n">
        <v>17</v>
      </c>
      <c r="B382" s="2"/>
      <c r="C382" s="32" t="s">
        <v>137</v>
      </c>
      <c r="D382" s="22" t="n">
        <v>1253</v>
      </c>
      <c r="E382" s="22"/>
      <c r="F382" s="22" t="n">
        <f aca="false">SUM(D382:E382)</f>
        <v>1253</v>
      </c>
      <c r="G382" s="50" t="s">
        <v>14</v>
      </c>
    </row>
    <row r="383" s="4" customFormat="true" ht="27" hidden="false" customHeight="true" outlineLevel="0" collapsed="false">
      <c r="A383" s="19" t="n">
        <v>18</v>
      </c>
      <c r="B383" s="2"/>
      <c r="C383" s="32" t="s">
        <v>138</v>
      </c>
      <c r="D383" s="22" t="n">
        <v>1826</v>
      </c>
      <c r="E383" s="22"/>
      <c r="F383" s="22" t="n">
        <f aca="false">SUM(D383:E383)</f>
        <v>1826</v>
      </c>
      <c r="G383" s="50" t="s">
        <v>14</v>
      </c>
    </row>
    <row r="384" s="4" customFormat="true" ht="27" hidden="false" customHeight="true" outlineLevel="0" collapsed="false">
      <c r="A384" s="19" t="n">
        <v>19</v>
      </c>
      <c r="B384" s="2"/>
      <c r="C384" s="32" t="s">
        <v>139</v>
      </c>
      <c r="D384" s="22" t="n">
        <v>1800</v>
      </c>
      <c r="E384" s="22"/>
      <c r="F384" s="22" t="n">
        <f aca="false">SUM(D384:E384)</f>
        <v>1800</v>
      </c>
      <c r="G384" s="50" t="s">
        <v>14</v>
      </c>
    </row>
    <row r="385" s="4" customFormat="true" ht="27" hidden="false" customHeight="true" outlineLevel="0" collapsed="false">
      <c r="A385" s="19" t="n">
        <v>20</v>
      </c>
      <c r="B385" s="2"/>
      <c r="C385" s="32" t="s">
        <v>140</v>
      </c>
      <c r="D385" s="22" t="n">
        <v>684</v>
      </c>
      <c r="E385" s="22"/>
      <c r="F385" s="22" t="n">
        <f aca="false">SUM(D385:E385)</f>
        <v>684</v>
      </c>
      <c r="G385" s="50" t="s">
        <v>14</v>
      </c>
    </row>
    <row r="386" s="4" customFormat="true" ht="27" hidden="false" customHeight="true" outlineLevel="0" collapsed="false">
      <c r="A386" s="19" t="n">
        <v>21</v>
      </c>
      <c r="B386" s="2"/>
      <c r="C386" s="32" t="s">
        <v>141</v>
      </c>
      <c r="D386" s="22" t="n">
        <v>1800</v>
      </c>
      <c r="E386" s="22"/>
      <c r="F386" s="22" t="n">
        <f aca="false">SUM(D386:E386)</f>
        <v>1800</v>
      </c>
      <c r="G386" s="50" t="s">
        <v>14</v>
      </c>
    </row>
    <row r="387" s="4" customFormat="true" ht="27" hidden="false" customHeight="true" outlineLevel="0" collapsed="false">
      <c r="A387" s="19" t="n">
        <v>22</v>
      </c>
      <c r="B387" s="2"/>
      <c r="C387" s="32" t="s">
        <v>142</v>
      </c>
      <c r="D387" s="22" t="n">
        <v>1034</v>
      </c>
      <c r="E387" s="22"/>
      <c r="F387" s="22" t="n">
        <f aca="false">SUM(D387:E387)</f>
        <v>1034</v>
      </c>
      <c r="G387" s="50" t="s">
        <v>14</v>
      </c>
    </row>
    <row r="388" s="4" customFormat="true" ht="27" hidden="false" customHeight="true" outlineLevel="0" collapsed="false">
      <c r="A388" s="19" t="n">
        <v>23</v>
      </c>
      <c r="B388" s="2"/>
      <c r="C388" s="32" t="s">
        <v>143</v>
      </c>
      <c r="D388" s="22" t="n">
        <v>2400</v>
      </c>
      <c r="E388" s="22"/>
      <c r="F388" s="22" t="n">
        <f aca="false">SUM(D388:E388)</f>
        <v>2400</v>
      </c>
      <c r="G388" s="50" t="s">
        <v>14</v>
      </c>
    </row>
    <row r="389" s="4" customFormat="true" ht="27" hidden="false" customHeight="true" outlineLevel="0" collapsed="false">
      <c r="A389" s="19" t="n">
        <v>24</v>
      </c>
      <c r="B389" s="2"/>
      <c r="C389" s="32" t="s">
        <v>144</v>
      </c>
      <c r="D389" s="22" t="n">
        <v>1462</v>
      </c>
      <c r="E389" s="22"/>
      <c r="F389" s="22" t="n">
        <f aca="false">SUM(D389:E389)</f>
        <v>1462</v>
      </c>
      <c r="G389" s="50" t="s">
        <v>14</v>
      </c>
    </row>
    <row r="390" s="4" customFormat="true" ht="27" hidden="false" customHeight="true" outlineLevel="0" collapsed="false">
      <c r="A390" s="19" t="n">
        <v>25</v>
      </c>
      <c r="B390" s="2"/>
      <c r="C390" s="32" t="s">
        <v>145</v>
      </c>
      <c r="D390" s="22" t="n">
        <v>2400</v>
      </c>
      <c r="E390" s="22"/>
      <c r="F390" s="22" t="n">
        <f aca="false">SUM(D390:E390)</f>
        <v>2400</v>
      </c>
      <c r="G390" s="50" t="s">
        <v>14</v>
      </c>
    </row>
    <row r="391" s="4" customFormat="true" ht="27" hidden="false" customHeight="true" outlineLevel="0" collapsed="false">
      <c r="A391" s="19" t="n">
        <v>26</v>
      </c>
      <c r="B391" s="2"/>
      <c r="C391" s="32" t="s">
        <v>146</v>
      </c>
      <c r="D391" s="22" t="n">
        <v>1084</v>
      </c>
      <c r="E391" s="22"/>
      <c r="F391" s="22" t="n">
        <f aca="false">SUM(D391:E391)</f>
        <v>1084</v>
      </c>
      <c r="G391" s="50" t="s">
        <v>14</v>
      </c>
    </row>
    <row r="392" s="4" customFormat="true" ht="27" hidden="false" customHeight="true" outlineLevel="0" collapsed="false">
      <c r="A392" s="19" t="n">
        <v>27</v>
      </c>
      <c r="B392" s="2"/>
      <c r="C392" s="32" t="s">
        <v>147</v>
      </c>
      <c r="D392" s="22" t="n">
        <v>1497</v>
      </c>
      <c r="E392" s="22"/>
      <c r="F392" s="22" t="n">
        <f aca="false">SUM(D392:E392)</f>
        <v>1497</v>
      </c>
      <c r="G392" s="50" t="s">
        <v>14</v>
      </c>
    </row>
    <row r="393" s="4" customFormat="true" ht="27" hidden="false" customHeight="true" outlineLevel="0" collapsed="false">
      <c r="A393" s="19" t="n">
        <v>28</v>
      </c>
      <c r="B393" s="2"/>
      <c r="C393" s="32" t="s">
        <v>148</v>
      </c>
      <c r="D393" s="22" t="n">
        <v>1800</v>
      </c>
      <c r="E393" s="22"/>
      <c r="F393" s="22" t="n">
        <f aca="false">SUM(D393:E393)</f>
        <v>1800</v>
      </c>
      <c r="G393" s="50" t="s">
        <v>14</v>
      </c>
    </row>
    <row r="394" s="4" customFormat="true" ht="27" hidden="false" customHeight="true" outlineLevel="0" collapsed="false">
      <c r="A394" s="19" t="n">
        <v>29</v>
      </c>
      <c r="B394" s="2"/>
      <c r="C394" s="32" t="s">
        <v>149</v>
      </c>
      <c r="D394" s="22" t="n">
        <v>1800</v>
      </c>
      <c r="E394" s="22"/>
      <c r="F394" s="22" t="n">
        <f aca="false">SUM(D394:E394)</f>
        <v>1800</v>
      </c>
      <c r="G394" s="50" t="s">
        <v>14</v>
      </c>
    </row>
    <row r="395" s="4" customFormat="true" ht="27" hidden="false" customHeight="true" outlineLevel="0" collapsed="false">
      <c r="A395" s="19" t="n">
        <v>30</v>
      </c>
      <c r="B395" s="2"/>
      <c r="C395" s="32" t="s">
        <v>150</v>
      </c>
      <c r="D395" s="22" t="n">
        <v>2400</v>
      </c>
      <c r="E395" s="22"/>
      <c r="F395" s="22" t="n">
        <f aca="false">SUM(D395:E395)</f>
        <v>2400</v>
      </c>
      <c r="G395" s="50" t="s">
        <v>14</v>
      </c>
    </row>
    <row r="396" s="4" customFormat="true" ht="27" hidden="false" customHeight="true" outlineLevel="0" collapsed="false">
      <c r="A396" s="19" t="n">
        <v>31</v>
      </c>
      <c r="B396" s="2"/>
      <c r="C396" s="32" t="s">
        <v>151</v>
      </c>
      <c r="D396" s="22" t="n">
        <v>2400</v>
      </c>
      <c r="E396" s="22"/>
      <c r="F396" s="22" t="n">
        <f aca="false">SUM(D396:E396)</f>
        <v>2400</v>
      </c>
      <c r="G396" s="50" t="s">
        <v>14</v>
      </c>
    </row>
    <row r="397" s="4" customFormat="true" ht="27" hidden="false" customHeight="true" outlineLevel="0" collapsed="false">
      <c r="A397" s="19" t="n">
        <v>32</v>
      </c>
      <c r="B397" s="2"/>
      <c r="C397" s="32" t="s">
        <v>152</v>
      </c>
      <c r="D397" s="22" t="n">
        <v>1020</v>
      </c>
      <c r="E397" s="22"/>
      <c r="F397" s="22" t="n">
        <f aca="false">SUM(D397:E397)</f>
        <v>1020</v>
      </c>
      <c r="G397" s="50" t="s">
        <v>14</v>
      </c>
    </row>
    <row r="398" s="4" customFormat="true" ht="27" hidden="false" customHeight="true" outlineLevel="0" collapsed="false">
      <c r="A398" s="19" t="n">
        <v>33</v>
      </c>
      <c r="B398" s="2"/>
      <c r="C398" s="32" t="s">
        <v>153</v>
      </c>
      <c r="D398" s="22" t="n">
        <v>1057</v>
      </c>
      <c r="E398" s="22"/>
      <c r="F398" s="22" t="n">
        <f aca="false">SUM(D398:E398)</f>
        <v>1057</v>
      </c>
      <c r="G398" s="50" t="s">
        <v>14</v>
      </c>
    </row>
    <row r="399" s="4" customFormat="true" ht="27" hidden="false" customHeight="true" outlineLevel="0" collapsed="false">
      <c r="A399" s="19" t="n">
        <v>34</v>
      </c>
      <c r="B399" s="2"/>
      <c r="C399" s="32" t="s">
        <v>154</v>
      </c>
      <c r="D399" s="22" t="n">
        <v>1446</v>
      </c>
      <c r="E399" s="22"/>
      <c r="F399" s="22" t="n">
        <f aca="false">SUM(D399:E399)</f>
        <v>1446</v>
      </c>
      <c r="G399" s="50" t="s">
        <v>14</v>
      </c>
    </row>
    <row r="400" s="4" customFormat="true" ht="27" hidden="false" customHeight="true" outlineLevel="0" collapsed="false">
      <c r="A400" s="19" t="n">
        <v>35</v>
      </c>
      <c r="B400" s="2"/>
      <c r="C400" s="32" t="s">
        <v>155</v>
      </c>
      <c r="D400" s="22" t="n">
        <v>719</v>
      </c>
      <c r="E400" s="22"/>
      <c r="F400" s="22" t="n">
        <f aca="false">SUM(D400:E400)</f>
        <v>719</v>
      </c>
      <c r="G400" s="50" t="s">
        <v>14</v>
      </c>
    </row>
    <row r="401" s="4" customFormat="true" ht="27" hidden="false" customHeight="true" outlineLevel="0" collapsed="false">
      <c r="A401" s="19" t="n">
        <v>36</v>
      </c>
      <c r="B401" s="2"/>
      <c r="C401" s="32" t="s">
        <v>156</v>
      </c>
      <c r="D401" s="22" t="n">
        <v>1800</v>
      </c>
      <c r="E401" s="22"/>
      <c r="F401" s="22" t="n">
        <f aca="false">SUM(D401:E401)</f>
        <v>1800</v>
      </c>
      <c r="G401" s="50" t="s">
        <v>14</v>
      </c>
    </row>
    <row r="402" s="4" customFormat="true" ht="27" hidden="false" customHeight="true" outlineLevel="0" collapsed="false">
      <c r="A402" s="19" t="n">
        <v>37</v>
      </c>
      <c r="B402" s="2"/>
      <c r="C402" s="32" t="s">
        <v>157</v>
      </c>
      <c r="D402" s="22" t="n">
        <v>2400</v>
      </c>
      <c r="E402" s="22"/>
      <c r="F402" s="22" t="n">
        <f aca="false">SUM(D402:E402)</f>
        <v>2400</v>
      </c>
      <c r="G402" s="50" t="s">
        <v>14</v>
      </c>
    </row>
    <row r="403" s="115" customFormat="true" ht="57" hidden="false" customHeight="false" outlineLevel="0" collapsed="false">
      <c r="A403" s="100" t="n">
        <v>6501</v>
      </c>
      <c r="B403" s="101" t="s">
        <v>201</v>
      </c>
      <c r="C403" s="25" t="s">
        <v>158</v>
      </c>
      <c r="D403" s="120" t="n">
        <f aca="false">SUM(D366:D402)</f>
        <v>59602</v>
      </c>
      <c r="E403" s="120" t="n">
        <f aca="false">SUM(E366:E402)</f>
        <v>0</v>
      </c>
      <c r="F403" s="120" t="n">
        <f aca="false">SUM(D403:E403)</f>
        <v>59602</v>
      </c>
      <c r="G403" s="121"/>
      <c r="H403" s="45"/>
      <c r="I403" s="1"/>
    </row>
    <row r="404" s="4" customFormat="true" ht="18.75" hidden="false" customHeight="false" outlineLevel="0" collapsed="false">
      <c r="A404" s="19"/>
      <c r="B404" s="2"/>
      <c r="C404" s="32"/>
      <c r="D404" s="22"/>
      <c r="E404" s="22"/>
      <c r="F404" s="22"/>
      <c r="G404" s="50"/>
    </row>
    <row r="405" s="4" customFormat="true" ht="56.25" hidden="false" customHeight="false" outlineLevel="0" collapsed="false">
      <c r="A405" s="15" t="n">
        <v>6501</v>
      </c>
      <c r="B405" s="2" t="s">
        <v>201</v>
      </c>
      <c r="C405" s="29" t="s">
        <v>159</v>
      </c>
      <c r="D405" s="22"/>
      <c r="E405" s="22"/>
      <c r="F405" s="22"/>
      <c r="G405" s="50"/>
    </row>
    <row r="406" s="4" customFormat="true" ht="27" hidden="false" customHeight="true" outlineLevel="0" collapsed="false">
      <c r="A406" s="19" t="n">
        <v>1</v>
      </c>
      <c r="B406" s="2"/>
      <c r="C406" s="32" t="s">
        <v>160</v>
      </c>
      <c r="D406" s="22"/>
      <c r="E406" s="22" t="n">
        <v>1010</v>
      </c>
      <c r="F406" s="22" t="n">
        <f aca="false">SUM(D406:E406)</f>
        <v>1010</v>
      </c>
      <c r="G406" s="50" t="s">
        <v>14</v>
      </c>
    </row>
    <row r="407" s="4" customFormat="true" ht="27" hidden="false" customHeight="true" outlineLevel="0" collapsed="false">
      <c r="A407" s="19" t="n">
        <v>2</v>
      </c>
      <c r="B407" s="2"/>
      <c r="C407" s="32" t="s">
        <v>161</v>
      </c>
      <c r="D407" s="22"/>
      <c r="E407" s="22" t="n">
        <v>1129</v>
      </c>
      <c r="F407" s="22" t="n">
        <f aca="false">SUM(D407:E407)</f>
        <v>1129</v>
      </c>
      <c r="G407" s="50" t="s">
        <v>14</v>
      </c>
    </row>
    <row r="408" s="4" customFormat="true" ht="27" hidden="false" customHeight="true" outlineLevel="0" collapsed="false">
      <c r="A408" s="19" t="n">
        <v>3</v>
      </c>
      <c r="B408" s="2"/>
      <c r="C408" s="32" t="s">
        <v>162</v>
      </c>
      <c r="D408" s="22"/>
      <c r="E408" s="22" t="n">
        <v>686</v>
      </c>
      <c r="F408" s="22" t="n">
        <f aca="false">SUM(D408:E408)</f>
        <v>686</v>
      </c>
      <c r="G408" s="50" t="s">
        <v>14</v>
      </c>
    </row>
    <row r="409" s="4" customFormat="true" ht="27" hidden="false" customHeight="true" outlineLevel="0" collapsed="false">
      <c r="A409" s="19" t="n">
        <v>4</v>
      </c>
      <c r="B409" s="2"/>
      <c r="C409" s="32" t="s">
        <v>163</v>
      </c>
      <c r="D409" s="22"/>
      <c r="E409" s="22" t="n">
        <v>1800</v>
      </c>
      <c r="F409" s="22" t="n">
        <f aca="false">SUM(D409:E409)</f>
        <v>1800</v>
      </c>
      <c r="G409" s="50" t="s">
        <v>14</v>
      </c>
    </row>
    <row r="410" s="4" customFormat="true" ht="27" hidden="false" customHeight="true" outlineLevel="0" collapsed="false">
      <c r="A410" s="19" t="n">
        <v>5</v>
      </c>
      <c r="B410" s="2"/>
      <c r="C410" s="32" t="s">
        <v>164</v>
      </c>
      <c r="D410" s="22"/>
      <c r="E410" s="22" t="n">
        <v>1223</v>
      </c>
      <c r="F410" s="22" t="n">
        <f aca="false">SUM(D410:E410)</f>
        <v>1223</v>
      </c>
      <c r="G410" s="50" t="s">
        <v>14</v>
      </c>
    </row>
    <row r="411" s="4" customFormat="true" ht="27" hidden="false" customHeight="true" outlineLevel="0" collapsed="false">
      <c r="A411" s="19" t="n">
        <v>6</v>
      </c>
      <c r="B411" s="2"/>
      <c r="C411" s="32" t="s">
        <v>165</v>
      </c>
      <c r="D411" s="22"/>
      <c r="E411" s="22" t="n">
        <v>2400</v>
      </c>
      <c r="F411" s="22" t="n">
        <f aca="false">SUM(D411:E411)</f>
        <v>2400</v>
      </c>
      <c r="G411" s="50" t="s">
        <v>14</v>
      </c>
    </row>
    <row r="412" s="4" customFormat="true" ht="27" hidden="false" customHeight="true" outlineLevel="0" collapsed="false">
      <c r="A412" s="19" t="n">
        <v>7</v>
      </c>
      <c r="B412" s="2"/>
      <c r="C412" s="32" t="s">
        <v>166</v>
      </c>
      <c r="D412" s="22"/>
      <c r="E412" s="22" t="n">
        <v>673</v>
      </c>
      <c r="F412" s="22" t="n">
        <f aca="false">SUM(D412:E412)</f>
        <v>673</v>
      </c>
      <c r="G412" s="50" t="s">
        <v>14</v>
      </c>
    </row>
    <row r="413" s="4" customFormat="true" ht="27" hidden="false" customHeight="true" outlineLevel="0" collapsed="false">
      <c r="A413" s="19" t="n">
        <v>8</v>
      </c>
      <c r="B413" s="2"/>
      <c r="C413" s="32" t="s">
        <v>167</v>
      </c>
      <c r="D413" s="22"/>
      <c r="E413" s="22" t="n">
        <v>1982</v>
      </c>
      <c r="F413" s="22" t="n">
        <f aca="false">SUM(D413:E413)</f>
        <v>1982</v>
      </c>
      <c r="G413" s="50" t="s">
        <v>14</v>
      </c>
    </row>
    <row r="414" s="4" customFormat="true" ht="27" hidden="false" customHeight="true" outlineLevel="0" collapsed="false">
      <c r="A414" s="40" t="n">
        <v>9</v>
      </c>
      <c r="B414" s="83"/>
      <c r="C414" s="42" t="s">
        <v>168</v>
      </c>
      <c r="D414" s="43"/>
      <c r="E414" s="43" t="n">
        <v>1800</v>
      </c>
      <c r="F414" s="43" t="n">
        <f aca="false">SUM(D414:E414)</f>
        <v>1800</v>
      </c>
      <c r="G414" s="82" t="s">
        <v>14</v>
      </c>
      <c r="H414" s="98"/>
    </row>
    <row r="415" s="4" customFormat="true" ht="27" hidden="false" customHeight="true" outlineLevel="0" collapsed="false">
      <c r="A415" s="19" t="n">
        <v>10</v>
      </c>
      <c r="B415" s="2"/>
      <c r="C415" s="32" t="s">
        <v>169</v>
      </c>
      <c r="D415" s="22"/>
      <c r="E415" s="22" t="n">
        <v>1159</v>
      </c>
      <c r="F415" s="22" t="n">
        <f aca="false">SUM(D415:E415)</f>
        <v>1159</v>
      </c>
      <c r="G415" s="50" t="s">
        <v>14</v>
      </c>
    </row>
    <row r="416" s="4" customFormat="true" ht="27" hidden="false" customHeight="true" outlineLevel="0" collapsed="false">
      <c r="A416" s="19" t="n">
        <v>11</v>
      </c>
      <c r="B416" s="2"/>
      <c r="C416" s="32" t="s">
        <v>170</v>
      </c>
      <c r="D416" s="22"/>
      <c r="E416" s="22" t="n">
        <v>1239</v>
      </c>
      <c r="F416" s="22" t="n">
        <f aca="false">SUM(D416:E416)</f>
        <v>1239</v>
      </c>
      <c r="G416" s="50" t="s">
        <v>14</v>
      </c>
    </row>
    <row r="417" s="4" customFormat="true" ht="27" hidden="false" customHeight="true" outlineLevel="0" collapsed="false">
      <c r="A417" s="19" t="n">
        <v>12</v>
      </c>
      <c r="B417" s="2"/>
      <c r="C417" s="32" t="s">
        <v>171</v>
      </c>
      <c r="D417" s="22"/>
      <c r="E417" s="22" t="n">
        <v>808</v>
      </c>
      <c r="F417" s="22" t="n">
        <f aca="false">SUM(D417:E417)</f>
        <v>808</v>
      </c>
      <c r="G417" s="50" t="s">
        <v>14</v>
      </c>
    </row>
    <row r="418" s="4" customFormat="true" ht="27" hidden="false" customHeight="true" outlineLevel="0" collapsed="false">
      <c r="A418" s="19" t="n">
        <v>13</v>
      </c>
      <c r="B418" s="2"/>
      <c r="C418" s="32" t="s">
        <v>172</v>
      </c>
      <c r="D418" s="22"/>
      <c r="E418" s="22" t="n">
        <v>1132</v>
      </c>
      <c r="F418" s="22" t="n">
        <f aca="false">SUM(D418:E418)</f>
        <v>1132</v>
      </c>
      <c r="G418" s="50" t="s">
        <v>14</v>
      </c>
    </row>
    <row r="419" s="4" customFormat="true" ht="27" hidden="false" customHeight="true" outlineLevel="0" collapsed="false">
      <c r="A419" s="19" t="n">
        <v>14</v>
      </c>
      <c r="B419" s="2"/>
      <c r="C419" s="32" t="s">
        <v>173</v>
      </c>
      <c r="D419" s="22"/>
      <c r="E419" s="22" t="n">
        <v>1800</v>
      </c>
      <c r="F419" s="22" t="n">
        <f aca="false">SUM(D419:E419)</f>
        <v>1800</v>
      </c>
      <c r="G419" s="50" t="s">
        <v>14</v>
      </c>
    </row>
    <row r="420" s="4" customFormat="true" ht="27" hidden="false" customHeight="true" outlineLevel="0" collapsed="false">
      <c r="A420" s="19" t="n">
        <v>15</v>
      </c>
      <c r="B420" s="2"/>
      <c r="C420" s="32" t="s">
        <v>174</v>
      </c>
      <c r="D420" s="22" t="n">
        <v>2400</v>
      </c>
      <c r="E420" s="22"/>
      <c r="F420" s="22" t="n">
        <f aca="false">SUM(D420:E420)</f>
        <v>2400</v>
      </c>
      <c r="G420" s="50" t="s">
        <v>14</v>
      </c>
    </row>
    <row r="421" s="4" customFormat="true" ht="27" hidden="false" customHeight="true" outlineLevel="0" collapsed="false">
      <c r="A421" s="19" t="n">
        <v>16</v>
      </c>
      <c r="B421" s="2"/>
      <c r="C421" s="32" t="s">
        <v>175</v>
      </c>
      <c r="D421" s="22"/>
      <c r="E421" s="22" t="n">
        <v>2400</v>
      </c>
      <c r="F421" s="22" t="n">
        <f aca="false">SUM(D421:E421)</f>
        <v>2400</v>
      </c>
      <c r="G421" s="50" t="s">
        <v>14</v>
      </c>
    </row>
    <row r="422" s="4" customFormat="true" ht="27" hidden="false" customHeight="true" outlineLevel="0" collapsed="false">
      <c r="A422" s="19" t="n">
        <v>17</v>
      </c>
      <c r="B422" s="2"/>
      <c r="C422" s="32" t="s">
        <v>176</v>
      </c>
      <c r="D422" s="22"/>
      <c r="E422" s="22" t="n">
        <v>315</v>
      </c>
      <c r="F422" s="22" t="n">
        <f aca="false">SUM(D422:E422)</f>
        <v>315</v>
      </c>
      <c r="G422" s="50" t="s">
        <v>14</v>
      </c>
    </row>
    <row r="423" s="4" customFormat="true" ht="27" hidden="false" customHeight="true" outlineLevel="0" collapsed="false">
      <c r="A423" s="19" t="n">
        <v>18</v>
      </c>
      <c r="B423" s="2"/>
      <c r="C423" s="32" t="s">
        <v>177</v>
      </c>
      <c r="D423" s="22"/>
      <c r="E423" s="22" t="n">
        <v>740</v>
      </c>
      <c r="F423" s="22" t="n">
        <f aca="false">SUM(D423:E423)</f>
        <v>740</v>
      </c>
      <c r="G423" s="50" t="s">
        <v>14</v>
      </c>
    </row>
    <row r="424" s="4" customFormat="true" ht="27" hidden="false" customHeight="true" outlineLevel="0" collapsed="false">
      <c r="A424" s="19" t="n">
        <v>19</v>
      </c>
      <c r="B424" s="2"/>
      <c r="C424" s="32" t="s">
        <v>178</v>
      </c>
      <c r="D424" s="22"/>
      <c r="E424" s="22" t="n">
        <v>575</v>
      </c>
      <c r="F424" s="22" t="n">
        <f aca="false">SUM(D424:E424)</f>
        <v>575</v>
      </c>
      <c r="G424" s="50" t="s">
        <v>14</v>
      </c>
    </row>
    <row r="425" s="4" customFormat="true" ht="27" hidden="false" customHeight="true" outlineLevel="0" collapsed="false">
      <c r="A425" s="19" t="n">
        <v>20</v>
      </c>
      <c r="B425" s="2"/>
      <c r="C425" s="32" t="s">
        <v>148</v>
      </c>
      <c r="D425" s="22"/>
      <c r="E425" s="22" t="n">
        <v>1800</v>
      </c>
      <c r="F425" s="22" t="n">
        <f aca="false">SUM(D425:E425)</f>
        <v>1800</v>
      </c>
      <c r="G425" s="50" t="s">
        <v>14</v>
      </c>
    </row>
    <row r="426" s="4" customFormat="true" ht="27" hidden="false" customHeight="true" outlineLevel="0" collapsed="false">
      <c r="A426" s="19" t="n">
        <v>21</v>
      </c>
      <c r="B426" s="2"/>
      <c r="C426" s="32" t="s">
        <v>179</v>
      </c>
      <c r="D426" s="22"/>
      <c r="E426" s="22" t="n">
        <v>403</v>
      </c>
      <c r="F426" s="22" t="n">
        <f aca="false">SUM(D426:E426)</f>
        <v>403</v>
      </c>
      <c r="G426" s="50" t="s">
        <v>14</v>
      </c>
    </row>
    <row r="427" s="4" customFormat="true" ht="27" hidden="false" customHeight="true" outlineLevel="0" collapsed="false">
      <c r="A427" s="19" t="n">
        <v>22</v>
      </c>
      <c r="B427" s="2"/>
      <c r="C427" s="32" t="s">
        <v>150</v>
      </c>
      <c r="D427" s="22" t="n">
        <v>2400</v>
      </c>
      <c r="E427" s="22"/>
      <c r="F427" s="22" t="n">
        <f aca="false">SUM(D427:E427)</f>
        <v>2400</v>
      </c>
      <c r="G427" s="50" t="s">
        <v>14</v>
      </c>
    </row>
    <row r="428" s="4" customFormat="true" ht="27" hidden="false" customHeight="true" outlineLevel="0" collapsed="false">
      <c r="A428" s="19" t="n">
        <v>23</v>
      </c>
      <c r="B428" s="2"/>
      <c r="C428" s="32" t="s">
        <v>180</v>
      </c>
      <c r="D428" s="22"/>
      <c r="E428" s="22" t="n">
        <v>2400</v>
      </c>
      <c r="F428" s="22" t="n">
        <f aca="false">SUM(D428:E428)</f>
        <v>2400</v>
      </c>
      <c r="G428" s="50" t="s">
        <v>14</v>
      </c>
    </row>
    <row r="429" s="115" customFormat="true" ht="57" hidden="false" customHeight="false" outlineLevel="0" collapsed="false">
      <c r="A429" s="100" t="n">
        <v>6501</v>
      </c>
      <c r="B429" s="101" t="s">
        <v>201</v>
      </c>
      <c r="C429" s="25" t="s">
        <v>181</v>
      </c>
      <c r="D429" s="120" t="n">
        <f aca="false">SUM(D406:D428)</f>
        <v>4800</v>
      </c>
      <c r="E429" s="120" t="n">
        <f aca="false">SUM(E406:E428)</f>
        <v>27474</v>
      </c>
      <c r="F429" s="120" t="n">
        <f aca="false">SUM(D429:E429)</f>
        <v>32274</v>
      </c>
      <c r="G429" s="122"/>
      <c r="H429" s="45"/>
      <c r="I429" s="1"/>
    </row>
    <row r="430" s="115" customFormat="true" ht="57" hidden="false" customHeight="false" outlineLevel="0" collapsed="false">
      <c r="A430" s="100" t="n">
        <v>6501</v>
      </c>
      <c r="B430" s="101" t="s">
        <v>201</v>
      </c>
      <c r="C430" s="25" t="s">
        <v>317</v>
      </c>
      <c r="D430" s="120" t="n">
        <f aca="false">D403+D429</f>
        <v>64402</v>
      </c>
      <c r="E430" s="120" t="n">
        <f aca="false">E403+E429</f>
        <v>27474</v>
      </c>
      <c r="F430" s="120" t="n">
        <f aca="false">SUM(D430:E430)</f>
        <v>91876</v>
      </c>
      <c r="G430" s="122"/>
      <c r="H430" s="45"/>
      <c r="I430" s="1"/>
    </row>
    <row r="431" s="115" customFormat="true" ht="18.75" hidden="false" customHeight="false" outlineLevel="0" collapsed="false">
      <c r="A431" s="90"/>
      <c r="B431" s="91"/>
      <c r="C431" s="29"/>
      <c r="D431" s="113"/>
      <c r="E431" s="113"/>
      <c r="F431" s="113"/>
      <c r="G431" s="114"/>
      <c r="H431" s="1"/>
      <c r="I431" s="1"/>
    </row>
    <row r="432" s="115" customFormat="true" ht="56.25" hidden="false" customHeight="false" outlineLevel="0" collapsed="false">
      <c r="A432" s="90" t="n">
        <v>6501</v>
      </c>
      <c r="B432" s="91" t="s">
        <v>201</v>
      </c>
      <c r="C432" s="29" t="s">
        <v>183</v>
      </c>
      <c r="D432" s="118"/>
      <c r="E432" s="118"/>
      <c r="F432" s="118"/>
      <c r="G432" s="119"/>
      <c r="H432" s="1"/>
      <c r="I432" s="1"/>
    </row>
    <row r="433" s="4" customFormat="true" ht="27" hidden="false" customHeight="true" outlineLevel="0" collapsed="false">
      <c r="A433" s="19" t="n">
        <v>1</v>
      </c>
      <c r="B433" s="2"/>
      <c r="C433" s="32" t="s">
        <v>184</v>
      </c>
      <c r="D433" s="22" t="n">
        <v>1200</v>
      </c>
      <c r="E433" s="22"/>
      <c r="F433" s="22" t="n">
        <f aca="false">SUM(D433:E433)</f>
        <v>1200</v>
      </c>
      <c r="G433" s="50" t="s">
        <v>14</v>
      </c>
    </row>
    <row r="434" s="4" customFormat="true" ht="27" hidden="false" customHeight="true" outlineLevel="0" collapsed="false">
      <c r="A434" s="19" t="n">
        <v>2</v>
      </c>
      <c r="B434" s="2"/>
      <c r="C434" s="32" t="s">
        <v>185</v>
      </c>
      <c r="D434" s="22" t="n">
        <v>1702</v>
      </c>
      <c r="E434" s="22"/>
      <c r="F434" s="22" t="n">
        <f aca="false">SUM(D434:E434)</f>
        <v>1702</v>
      </c>
      <c r="G434" s="50" t="s">
        <v>14</v>
      </c>
    </row>
    <row r="435" s="4" customFormat="true" ht="27" hidden="false" customHeight="true" outlineLevel="0" collapsed="false">
      <c r="A435" s="19" t="n">
        <v>3</v>
      </c>
      <c r="B435" s="2"/>
      <c r="C435" s="32" t="s">
        <v>186</v>
      </c>
      <c r="D435" s="22" t="n">
        <v>1291</v>
      </c>
      <c r="E435" s="22"/>
      <c r="F435" s="22" t="n">
        <f aca="false">SUM(D435:E435)</f>
        <v>1291</v>
      </c>
      <c r="G435" s="50" t="s">
        <v>14</v>
      </c>
    </row>
    <row r="436" s="4" customFormat="true" ht="27" hidden="false" customHeight="true" outlineLevel="0" collapsed="false">
      <c r="A436" s="19" t="n">
        <v>4</v>
      </c>
      <c r="B436" s="2"/>
      <c r="C436" s="32" t="s">
        <v>187</v>
      </c>
      <c r="D436" s="22" t="n">
        <v>1549</v>
      </c>
      <c r="E436" s="22"/>
      <c r="F436" s="22" t="n">
        <f aca="false">SUM(D436:E436)</f>
        <v>1549</v>
      </c>
      <c r="G436" s="50" t="s">
        <v>14</v>
      </c>
    </row>
    <row r="437" s="115" customFormat="true" ht="57" hidden="false" customHeight="false" outlineLevel="0" collapsed="false">
      <c r="A437" s="100" t="s">
        <v>318</v>
      </c>
      <c r="B437" s="101" t="s">
        <v>201</v>
      </c>
      <c r="C437" s="25" t="s">
        <v>188</v>
      </c>
      <c r="D437" s="120" t="n">
        <f aca="false">SUM(D433:D436)</f>
        <v>5742</v>
      </c>
      <c r="E437" s="120" t="n">
        <f aca="false">SUM(E433:E436)</f>
        <v>0</v>
      </c>
      <c r="F437" s="120" t="n">
        <f aca="false">SUM(D437:E437)</f>
        <v>5742</v>
      </c>
      <c r="G437" s="122"/>
      <c r="H437" s="45"/>
      <c r="I437" s="1"/>
    </row>
    <row r="438" s="4" customFormat="true" ht="18.75" hidden="false" customHeight="false" outlineLevel="0" collapsed="false">
      <c r="A438" s="19"/>
      <c r="B438" s="2"/>
      <c r="C438" s="32"/>
      <c r="D438" s="22"/>
      <c r="E438" s="22"/>
      <c r="F438" s="22"/>
      <c r="G438" s="50"/>
    </row>
    <row r="439" s="4" customFormat="true" ht="56.25" hidden="false" customHeight="false" outlineLevel="0" collapsed="false">
      <c r="A439" s="19" t="n">
        <v>6501</v>
      </c>
      <c r="B439" s="2" t="s">
        <v>201</v>
      </c>
      <c r="C439" s="29" t="s">
        <v>189</v>
      </c>
      <c r="D439" s="22"/>
      <c r="E439" s="22"/>
      <c r="F439" s="22"/>
      <c r="G439" s="50"/>
    </row>
    <row r="440" s="4" customFormat="true" ht="30.75" hidden="false" customHeight="true" outlineLevel="0" collapsed="false">
      <c r="A440" s="19" t="n">
        <v>1</v>
      </c>
      <c r="B440" s="2"/>
      <c r="C440" s="32" t="s">
        <v>190</v>
      </c>
      <c r="D440" s="22" t="n">
        <v>614</v>
      </c>
      <c r="E440" s="22"/>
      <c r="F440" s="22" t="n">
        <f aca="false">SUM(D440:E440)</f>
        <v>614</v>
      </c>
      <c r="G440" s="50" t="s">
        <v>14</v>
      </c>
    </row>
    <row r="441" s="4" customFormat="true" ht="30.75" hidden="false" customHeight="true" outlineLevel="0" collapsed="false">
      <c r="A441" s="19" t="n">
        <v>2</v>
      </c>
      <c r="B441" s="2"/>
      <c r="C441" s="32" t="s">
        <v>191</v>
      </c>
      <c r="D441" s="22" t="n">
        <v>1200</v>
      </c>
      <c r="E441" s="22"/>
      <c r="F441" s="22" t="n">
        <f aca="false">SUM(D441:E441)</f>
        <v>1200</v>
      </c>
      <c r="G441" s="50" t="s">
        <v>14</v>
      </c>
    </row>
    <row r="442" s="115" customFormat="true" ht="57" hidden="false" customHeight="false" outlineLevel="0" collapsed="false">
      <c r="A442" s="100" t="s">
        <v>318</v>
      </c>
      <c r="B442" s="101" t="s">
        <v>201</v>
      </c>
      <c r="C442" s="25" t="s">
        <v>192</v>
      </c>
      <c r="D442" s="120" t="n">
        <f aca="false">SUM(D440:D441)</f>
        <v>1814</v>
      </c>
      <c r="E442" s="120" t="n">
        <f aca="false">SUM(E440:E441)</f>
        <v>0</v>
      </c>
      <c r="F442" s="120" t="n">
        <f aca="false">SUM(D442:E442)</f>
        <v>1814</v>
      </c>
      <c r="G442" s="122"/>
      <c r="H442" s="45"/>
      <c r="I442" s="1"/>
    </row>
    <row r="443" s="4" customFormat="true" ht="57" hidden="false" customHeight="false" outlineLevel="0" collapsed="false">
      <c r="A443" s="19"/>
      <c r="B443" s="2"/>
      <c r="C443" s="25" t="s">
        <v>319</v>
      </c>
      <c r="D443" s="17" t="n">
        <f aca="false">D437+D442</f>
        <v>7556</v>
      </c>
      <c r="E443" s="17" t="n">
        <f aca="false">E437+E442</f>
        <v>0</v>
      </c>
      <c r="F443" s="17" t="n">
        <f aca="false">SUM(D443:E443)</f>
        <v>7556</v>
      </c>
      <c r="G443" s="50"/>
    </row>
    <row r="444" customFormat="false" ht="42" hidden="false" customHeight="true" outlineLevel="0" collapsed="false">
      <c r="A444" s="23" t="s">
        <v>318</v>
      </c>
      <c r="B444" s="24" t="s">
        <v>201</v>
      </c>
      <c r="C444" s="25" t="s">
        <v>320</v>
      </c>
      <c r="D444" s="85" t="n">
        <f aca="false">D234+D363+D430+D443</f>
        <v>206687</v>
      </c>
      <c r="E444" s="85" t="n">
        <f aca="false">E234+E363+E430+E443</f>
        <v>77220</v>
      </c>
      <c r="F444" s="85" t="n">
        <f aca="false">SUM(D444:E444)</f>
        <v>283907</v>
      </c>
      <c r="G444" s="86"/>
      <c r="H444" s="4"/>
      <c r="I444" s="4"/>
    </row>
    <row r="445" s="115" customFormat="true" ht="19.5" hidden="false" customHeight="false" outlineLevel="0" collapsed="false">
      <c r="A445" s="100"/>
      <c r="B445" s="101"/>
      <c r="C445" s="25"/>
      <c r="D445" s="120"/>
      <c r="E445" s="120"/>
      <c r="F445" s="120"/>
      <c r="G445" s="123"/>
      <c r="H445" s="1"/>
      <c r="I445" s="1"/>
    </row>
    <row r="446" customFormat="false" ht="19.5" hidden="false" customHeight="false" outlineLevel="0" collapsed="false">
      <c r="A446" s="23" t="s">
        <v>321</v>
      </c>
      <c r="B446" s="24" t="s">
        <v>201</v>
      </c>
      <c r="C446" s="25" t="s">
        <v>322</v>
      </c>
      <c r="D446" s="85" t="n">
        <v>14100</v>
      </c>
      <c r="E446" s="85"/>
      <c r="F446" s="85" t="n">
        <f aca="false">SUM(D446:E446)</f>
        <v>14100</v>
      </c>
      <c r="G446" s="27" t="s">
        <v>14</v>
      </c>
    </row>
    <row r="447" customFormat="false" ht="19.5" hidden="false" customHeight="false" outlineLevel="0" collapsed="false">
      <c r="A447" s="23"/>
      <c r="B447" s="24"/>
      <c r="C447" s="25"/>
      <c r="D447" s="85"/>
      <c r="E447" s="85"/>
      <c r="F447" s="85"/>
      <c r="G447" s="27"/>
    </row>
    <row r="448" customFormat="false" ht="38.25" hidden="false" customHeight="false" outlineLevel="0" collapsed="false">
      <c r="A448" s="23" t="s">
        <v>323</v>
      </c>
      <c r="B448" s="24" t="s">
        <v>201</v>
      </c>
      <c r="C448" s="25" t="s">
        <v>320</v>
      </c>
      <c r="D448" s="85" t="n">
        <f aca="false">D444+D446</f>
        <v>220787</v>
      </c>
      <c r="E448" s="85" t="n">
        <f aca="false">E444+E446</f>
        <v>77220</v>
      </c>
      <c r="F448" s="85" t="n">
        <f aca="false">SUM(D448:E448)</f>
        <v>298007</v>
      </c>
      <c r="G448" s="8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15277777777778" right="0.315277777777778" top="0.551388888888889" bottom="0.629861111111111" header="0.11805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12 &amp;11 &amp;12 15. számú táblázat &amp;P. oldal  a .../2022. (II...) önkormányzati rendelethez
 a 8/2021. (II. 17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22-01-27T14:25:12Z</cp:lastPrinted>
  <dcterms:modified xsi:type="dcterms:W3CDTF">2022-01-27T14:25:17Z</dcterms:modified>
  <cp:revision>0</cp:revision>
  <dc:subject/>
  <dc:title/>
</cp:coreProperties>
</file>